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1213">
  <si>
    <r>
      <rPr>
        <sz val="14"/>
        <rFont val="Noto Sans"/>
        <family val="2"/>
      </rPr>
      <t xml:space="preserve">岳阳县</t>
    </r>
    <r>
      <rPr>
        <sz val="14"/>
        <rFont val="方正小标宋简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0"/>
        <charset val="134"/>
      </rPr>
      <t xml:space="preserve">10</t>
    </r>
    <r>
      <rPr>
        <sz val="14"/>
        <rFont val="Noto Sans"/>
        <family val="2"/>
      </rPr>
      <t xml:space="preserve">月兜底保障公示名单</t>
    </r>
  </si>
  <si>
    <t xml:space="preserve">制表：岳阳县民政局社会救助股</t>
  </si>
  <si>
    <t xml:space="preserve">序号</t>
  </si>
  <si>
    <t xml:space="preserve">户主姓名</t>
  </si>
  <si>
    <t xml:space="preserve">地址</t>
  </si>
  <si>
    <t xml:space="preserve">保障人数</t>
  </si>
  <si>
    <t xml:space="preserve">月保障金</t>
  </si>
  <si>
    <t xml:space="preserve">刘兵团</t>
  </si>
  <si>
    <t xml:space="preserve">柏祥村柏祥片</t>
  </si>
  <si>
    <t xml:space="preserve">黄平仲</t>
  </si>
  <si>
    <t xml:space="preserve">黄明安</t>
  </si>
  <si>
    <t xml:space="preserve">秦华耒</t>
  </si>
  <si>
    <t xml:space="preserve">柏祥村付义片</t>
  </si>
  <si>
    <t xml:space="preserve">秦生旺</t>
  </si>
  <si>
    <t xml:space="preserve">刘维</t>
  </si>
  <si>
    <t xml:space="preserve">杨六军</t>
  </si>
  <si>
    <t xml:space="preserve">伏太村金咀片</t>
  </si>
  <si>
    <t xml:space="preserve">陶淑元</t>
  </si>
  <si>
    <t xml:space="preserve">孙五生</t>
  </si>
  <si>
    <t xml:space="preserve">临港村大湖片</t>
  </si>
  <si>
    <t xml:space="preserve">吴桂林</t>
  </si>
  <si>
    <t xml:space="preserve">临港村光明片</t>
  </si>
  <si>
    <t xml:space="preserve">黄甲金</t>
  </si>
  <si>
    <t xml:space="preserve">临港村黄珍片</t>
  </si>
  <si>
    <t xml:space="preserve">周海洋</t>
  </si>
  <si>
    <t xml:space="preserve">临港村光明片周家组</t>
  </si>
  <si>
    <t xml:space="preserve">喻玉辉</t>
  </si>
  <si>
    <t xml:space="preserve">七一村文付片</t>
  </si>
  <si>
    <t xml:space="preserve">杨小军</t>
  </si>
  <si>
    <t xml:space="preserve">七一窑岭片</t>
  </si>
  <si>
    <t xml:space="preserve">方南保</t>
  </si>
  <si>
    <t xml:space="preserve">十步桥村十步片</t>
  </si>
  <si>
    <t xml:space="preserve">李细望</t>
  </si>
  <si>
    <t xml:space="preserve">蒋作旺</t>
  </si>
  <si>
    <t xml:space="preserve">万庆村蒋渭片</t>
  </si>
  <si>
    <t xml:space="preserve">袁价生</t>
  </si>
  <si>
    <t xml:space="preserve">万庆村周庆片</t>
  </si>
  <si>
    <t xml:space="preserve">李乐群</t>
  </si>
  <si>
    <t xml:space="preserve">中村村中村片</t>
  </si>
  <si>
    <t xml:space="preserve">蒋胜美</t>
  </si>
  <si>
    <t xml:space="preserve">中村谢全片</t>
  </si>
  <si>
    <t xml:space="preserve">杨一梦</t>
  </si>
  <si>
    <t xml:space="preserve">桑园村四知片</t>
  </si>
  <si>
    <t xml:space="preserve">蒋原因</t>
  </si>
  <si>
    <t xml:space="preserve">袁三生</t>
  </si>
  <si>
    <t xml:space="preserve">万庆村周庆福兴组</t>
  </si>
  <si>
    <t xml:space="preserve">陈湘平</t>
  </si>
  <si>
    <t xml:space="preserve">步仙湖村岳坊片</t>
  </si>
  <si>
    <t xml:space="preserve">谢粉红</t>
  </si>
  <si>
    <t xml:space="preserve">步仙湖村东岳组</t>
  </si>
  <si>
    <t xml:space="preserve">李营兵</t>
  </si>
  <si>
    <t xml:space="preserve">步仙湖村石牛片</t>
  </si>
  <si>
    <t xml:space="preserve">陈莫湘</t>
  </si>
  <si>
    <t xml:space="preserve">陈石柳</t>
  </si>
  <si>
    <t xml:space="preserve">彭白生</t>
  </si>
  <si>
    <t xml:space="preserve">陈金礼</t>
  </si>
  <si>
    <t xml:space="preserve">步仙湖村岳坊八组</t>
  </si>
  <si>
    <t xml:space="preserve">胡泼生</t>
  </si>
  <si>
    <t xml:space="preserve">安山村安山片</t>
  </si>
  <si>
    <t xml:space="preserve">杨维</t>
  </si>
  <si>
    <t xml:space="preserve">胡建平</t>
  </si>
  <si>
    <t xml:space="preserve">陈七元</t>
  </si>
  <si>
    <t xml:space="preserve">安山村山塝组</t>
  </si>
  <si>
    <t xml:space="preserve">毛传基</t>
  </si>
  <si>
    <t xml:space="preserve">北斗岭村北斗片</t>
  </si>
  <si>
    <t xml:space="preserve">毛春中</t>
  </si>
  <si>
    <t xml:space="preserve">北斗岭村泉冲片</t>
  </si>
  <si>
    <t xml:space="preserve">陈谷军</t>
  </si>
  <si>
    <t xml:space="preserve">凤凰村陈光组</t>
  </si>
  <si>
    <t xml:space="preserve">邹柳兵</t>
  </si>
  <si>
    <t xml:space="preserve">凤凰村方家组</t>
  </si>
  <si>
    <t xml:space="preserve">胡吉召</t>
  </si>
  <si>
    <t xml:space="preserve">凤凰村广福片</t>
  </si>
  <si>
    <t xml:space="preserve">万青香</t>
  </si>
  <si>
    <t xml:space="preserve">凤凰村双丰组</t>
  </si>
  <si>
    <t xml:space="preserve">吴海英</t>
  </si>
  <si>
    <t xml:space="preserve">凤凰村红旗组</t>
  </si>
  <si>
    <t xml:space="preserve">邹胖荣</t>
  </si>
  <si>
    <t xml:space="preserve">凤凰村刘家组</t>
  </si>
  <si>
    <t xml:space="preserve">袁冬梅</t>
  </si>
  <si>
    <t xml:space="preserve">凤凰村胡家组</t>
  </si>
  <si>
    <t xml:space="preserve">陈丁英</t>
  </si>
  <si>
    <t xml:space="preserve">凤凰村吴阳组</t>
  </si>
  <si>
    <t xml:space="preserve">邹育林</t>
  </si>
  <si>
    <t xml:space="preserve">凤凰村狮形片官上组</t>
  </si>
  <si>
    <t xml:space="preserve">邹生林</t>
  </si>
  <si>
    <t xml:space="preserve">凤凰村狮形片范冲组</t>
  </si>
  <si>
    <t xml:space="preserve">毛岭</t>
  </si>
  <si>
    <t xml:space="preserve">关王村</t>
  </si>
  <si>
    <t xml:space="preserve">胡七英</t>
  </si>
  <si>
    <t xml:space="preserve">关王村团员组</t>
  </si>
  <si>
    <t xml:space="preserve">周荣春</t>
  </si>
  <si>
    <t xml:space="preserve">关王村李汉组</t>
  </si>
  <si>
    <t xml:space="preserve">李泽辉</t>
  </si>
  <si>
    <t xml:space="preserve">关王村邓家组</t>
  </si>
  <si>
    <t xml:space="preserve">吴兴生</t>
  </si>
  <si>
    <t xml:space="preserve">关王村祠堂组</t>
  </si>
  <si>
    <t xml:space="preserve">李友根</t>
  </si>
  <si>
    <t xml:space="preserve">关王村余家组</t>
  </si>
  <si>
    <t xml:space="preserve">刘爱波</t>
  </si>
  <si>
    <t xml:space="preserve">山美村杨名组</t>
  </si>
  <si>
    <t xml:space="preserve">陈君山</t>
  </si>
  <si>
    <t xml:space="preserve">山美村跃进组</t>
  </si>
  <si>
    <t xml:space="preserve">张五林</t>
  </si>
  <si>
    <t xml:space="preserve">山美村檀树组</t>
  </si>
  <si>
    <t xml:space="preserve">姚又爱</t>
  </si>
  <si>
    <t xml:space="preserve">狮山村柘山片</t>
  </si>
  <si>
    <t xml:space="preserve">李移新</t>
  </si>
  <si>
    <t xml:space="preserve">狮山村狮山片</t>
  </si>
  <si>
    <t xml:space="preserve">周三林</t>
  </si>
  <si>
    <t xml:space="preserve">狮山村召升片</t>
  </si>
  <si>
    <t xml:space="preserve">周鹏雄</t>
  </si>
  <si>
    <t xml:space="preserve">胡志雄</t>
  </si>
  <si>
    <t xml:space="preserve">松溪村汝贵组</t>
  </si>
  <si>
    <t xml:space="preserve">唐大梅</t>
  </si>
  <si>
    <t xml:space="preserve">松溪村大塘组</t>
  </si>
  <si>
    <t xml:space="preserve">李三珍</t>
  </si>
  <si>
    <t xml:space="preserve">松溪村文倡组</t>
  </si>
  <si>
    <t xml:space="preserve">付其生</t>
  </si>
  <si>
    <t xml:space="preserve">松溪村凉亭组</t>
  </si>
  <si>
    <t xml:space="preserve">周佳辉</t>
  </si>
  <si>
    <t xml:space="preserve">松溪村新屋组</t>
  </si>
  <si>
    <t xml:space="preserve">黄祜军</t>
  </si>
  <si>
    <t xml:space="preserve">付文霞</t>
  </si>
  <si>
    <t xml:space="preserve">仙桥村五关片</t>
  </si>
  <si>
    <t xml:space="preserve">蒋新山</t>
  </si>
  <si>
    <t xml:space="preserve">仙桥村一组</t>
  </si>
  <si>
    <t xml:space="preserve">吴新华</t>
  </si>
  <si>
    <t xml:space="preserve">仙桥村九组</t>
  </si>
  <si>
    <t xml:space="preserve">吴亚辉</t>
  </si>
  <si>
    <t xml:space="preserve">仙桥村四组</t>
  </si>
  <si>
    <t xml:space="preserve">付卫国</t>
  </si>
  <si>
    <t xml:space="preserve">新合村大屋组</t>
  </si>
  <si>
    <t xml:space="preserve">李义桂</t>
  </si>
  <si>
    <t xml:space="preserve">新合村福兴组</t>
  </si>
  <si>
    <t xml:space="preserve">续晓红</t>
  </si>
  <si>
    <t xml:space="preserve">新合村付胜片</t>
  </si>
  <si>
    <t xml:space="preserve">万三荣</t>
  </si>
  <si>
    <t xml:space="preserve">郭雷</t>
  </si>
  <si>
    <t xml:space="preserve">新合村郭家组</t>
  </si>
  <si>
    <t xml:space="preserve">邓玉珍</t>
  </si>
  <si>
    <t xml:space="preserve">新合村应祥片</t>
  </si>
  <si>
    <t xml:space="preserve">邓岳华</t>
  </si>
  <si>
    <t xml:space="preserve">新合村大坪组</t>
  </si>
  <si>
    <t xml:space="preserve">付道岳</t>
  </si>
  <si>
    <t xml:space="preserve">狮山居委西边组</t>
  </si>
  <si>
    <t xml:space="preserve">陶爱民</t>
  </si>
  <si>
    <t xml:space="preserve">狮山居委陶家组</t>
  </si>
  <si>
    <t xml:space="preserve">李旺桂</t>
  </si>
  <si>
    <t xml:space="preserve">狮山居委付家组</t>
  </si>
  <si>
    <t xml:space="preserve">许小庆</t>
  </si>
  <si>
    <t xml:space="preserve">白羊村</t>
  </si>
  <si>
    <t xml:space="preserve">许露勋</t>
  </si>
  <si>
    <t xml:space="preserve">潘建成</t>
  </si>
  <si>
    <t xml:space="preserve">徐宋保</t>
  </si>
  <si>
    <t xml:space="preserve">常青波</t>
  </si>
  <si>
    <t xml:space="preserve">大众村</t>
  </si>
  <si>
    <t xml:space="preserve">刘干生</t>
  </si>
  <si>
    <t xml:space="preserve">付革命</t>
  </si>
  <si>
    <t xml:space="preserve">邹庆湘</t>
  </si>
  <si>
    <t xml:space="preserve">陈东香</t>
  </si>
  <si>
    <t xml:space="preserve">蒋军卫</t>
  </si>
  <si>
    <t xml:space="preserve">范家村</t>
  </si>
  <si>
    <t xml:space="preserve">梁巨枚</t>
  </si>
  <si>
    <t xml:space="preserve">柳胜龙</t>
  </si>
  <si>
    <t xml:space="preserve">柳昕</t>
  </si>
  <si>
    <t xml:space="preserve">邱爱兴</t>
  </si>
  <si>
    <t xml:space="preserve">米七零</t>
  </si>
  <si>
    <t xml:space="preserve">张叔宜</t>
  </si>
  <si>
    <t xml:space="preserve">赵玲芝</t>
  </si>
  <si>
    <t xml:space="preserve">梁锦阳</t>
  </si>
  <si>
    <t xml:space="preserve">范家村松山片</t>
  </si>
  <si>
    <t xml:space="preserve">梁金兰</t>
  </si>
  <si>
    <t xml:space="preserve">洪桥村</t>
  </si>
  <si>
    <t xml:space="preserve">陈兴华</t>
  </si>
  <si>
    <t xml:space="preserve">张根波</t>
  </si>
  <si>
    <t xml:space="preserve">蒋宗华</t>
  </si>
  <si>
    <t xml:space="preserve">米仁子</t>
  </si>
  <si>
    <t xml:space="preserve">梁绪贤</t>
  </si>
  <si>
    <t xml:space="preserve">京广村</t>
  </si>
  <si>
    <t xml:space="preserve">周旺林</t>
  </si>
  <si>
    <t xml:space="preserve">屈伟华</t>
  </si>
  <si>
    <t xml:space="preserve">杨青</t>
  </si>
  <si>
    <t xml:space="preserve">张任年</t>
  </si>
  <si>
    <t xml:space="preserve">魏军雄</t>
  </si>
  <si>
    <t xml:space="preserve">陈勇志</t>
  </si>
  <si>
    <t xml:space="preserve">陈淼</t>
  </si>
  <si>
    <t xml:space="preserve">魏显军</t>
  </si>
  <si>
    <t xml:space="preserve">张戊寅</t>
  </si>
  <si>
    <t xml:space="preserve">劳谷香</t>
  </si>
  <si>
    <t xml:space="preserve">荆洲村</t>
  </si>
  <si>
    <t xml:space="preserve">张益</t>
  </si>
  <si>
    <t xml:space="preserve">吴棉生</t>
  </si>
  <si>
    <t xml:space="preserve">曾红新</t>
  </si>
  <si>
    <t xml:space="preserve">吴冰冰</t>
  </si>
  <si>
    <t xml:space="preserve">李世波</t>
  </si>
  <si>
    <t xml:space="preserve">屈文</t>
  </si>
  <si>
    <t xml:space="preserve">吴德坤</t>
  </si>
  <si>
    <t xml:space="preserve">荆州村三红片</t>
  </si>
  <si>
    <t xml:space="preserve">吴志勇</t>
  </si>
  <si>
    <t xml:space="preserve">燎原新村</t>
  </si>
  <si>
    <t xml:space="preserve">熊四生</t>
  </si>
  <si>
    <t xml:space="preserve">曾乙未</t>
  </si>
  <si>
    <t xml:space="preserve">陈忠亮</t>
  </si>
  <si>
    <t xml:space="preserve">徐岳平</t>
  </si>
  <si>
    <t xml:space="preserve">陈仲九</t>
  </si>
  <si>
    <t xml:space="preserve">吴文超</t>
  </si>
  <si>
    <t xml:space="preserve">黎周珍</t>
  </si>
  <si>
    <t xml:space="preserve">团结村</t>
  </si>
  <si>
    <t xml:space="preserve">刘付德</t>
  </si>
  <si>
    <t xml:space="preserve">屈泽湘</t>
  </si>
  <si>
    <t xml:space="preserve">刘庆礼</t>
  </si>
  <si>
    <t xml:space="preserve">屈良山</t>
  </si>
  <si>
    <t xml:space="preserve">杨连英</t>
  </si>
  <si>
    <t xml:space="preserve">梁科文</t>
  </si>
  <si>
    <t xml:space="preserve">龙育华</t>
  </si>
  <si>
    <t xml:space="preserve">自强村</t>
  </si>
  <si>
    <t xml:space="preserve">刘新桥</t>
  </si>
  <si>
    <t xml:space="preserve">邓荣华</t>
  </si>
  <si>
    <t xml:space="preserve">长湖村</t>
  </si>
  <si>
    <t xml:space="preserve">蒋中秋</t>
  </si>
  <si>
    <t xml:space="preserve">梁怡</t>
  </si>
  <si>
    <t xml:space="preserve">周芬</t>
  </si>
  <si>
    <t xml:space="preserve">胡二珍</t>
  </si>
  <si>
    <t xml:space="preserve">周荣英</t>
  </si>
  <si>
    <t xml:space="preserve">吴爱荣</t>
  </si>
  <si>
    <t xml:space="preserve">陈秋珍</t>
  </si>
  <si>
    <t xml:space="preserve">刘公平</t>
  </si>
  <si>
    <t xml:space="preserve">刘勇诚</t>
  </si>
  <si>
    <t xml:space="preserve">李聪</t>
  </si>
  <si>
    <t xml:space="preserve">赵四保</t>
  </si>
  <si>
    <t xml:space="preserve">自强村湖头片</t>
  </si>
  <si>
    <t xml:space="preserve">方国平</t>
  </si>
  <si>
    <t xml:space="preserve">黄继光</t>
  </si>
  <si>
    <t xml:space="preserve">长湖乡自强村上庄组</t>
  </si>
  <si>
    <t xml:space="preserve">张喜保</t>
  </si>
  <si>
    <t xml:space="preserve">京广村京广片五组</t>
  </si>
  <si>
    <t xml:space="preserve">周阳春</t>
  </si>
  <si>
    <t xml:space="preserve">大众村塅潘片一组</t>
  </si>
  <si>
    <t xml:space="preserve">蒋美红</t>
  </si>
  <si>
    <t xml:space="preserve">范家村范家片大屋组</t>
  </si>
  <si>
    <t xml:space="preserve">梁球</t>
  </si>
  <si>
    <t xml:space="preserve">长湖乡自强村元上组</t>
  </si>
  <si>
    <t xml:space="preserve">许绪东</t>
  </si>
  <si>
    <t xml:space="preserve">长湖村新乔片七组</t>
  </si>
  <si>
    <t xml:space="preserve">姚雨琴</t>
  </si>
  <si>
    <t xml:space="preserve">白羊村白羊片山边组</t>
  </si>
  <si>
    <t xml:space="preserve">彭祥兵</t>
  </si>
  <si>
    <t xml:space="preserve">笔架山村笔架片</t>
  </si>
  <si>
    <t xml:space="preserve">郭新生</t>
  </si>
  <si>
    <t xml:space="preserve">任兵龙</t>
  </si>
  <si>
    <t xml:space="preserve">笔架山村小塘片</t>
  </si>
  <si>
    <t xml:space="preserve">任方</t>
  </si>
  <si>
    <t xml:space="preserve">傅秀珍</t>
  </si>
  <si>
    <t xml:space="preserve">笔架山村小溪片</t>
  </si>
  <si>
    <t xml:space="preserve">易咏雄</t>
  </si>
  <si>
    <t xml:space="preserve">刘春光</t>
  </si>
  <si>
    <t xml:space="preserve">大塘村刘桂片</t>
  </si>
  <si>
    <t xml:space="preserve">李兴波</t>
  </si>
  <si>
    <t xml:space="preserve">筻口居委会仙安片</t>
  </si>
  <si>
    <t xml:space="preserve">刘兵</t>
  </si>
  <si>
    <t xml:space="preserve">汪国志</t>
  </si>
  <si>
    <t xml:space="preserve">老街居委会老街片</t>
  </si>
  <si>
    <t xml:space="preserve">刘秋珍</t>
  </si>
  <si>
    <t xml:space="preserve">潼溪村井塘片</t>
  </si>
  <si>
    <t xml:space="preserve">张光荣</t>
  </si>
  <si>
    <t xml:space="preserve">潼溪村均安片</t>
  </si>
  <si>
    <t xml:space="preserve">李春元</t>
  </si>
  <si>
    <t xml:space="preserve">潼溪村潼溪片</t>
  </si>
  <si>
    <t xml:space="preserve">汪重阳</t>
  </si>
  <si>
    <t xml:space="preserve">曾新毛</t>
  </si>
  <si>
    <t xml:space="preserve">潼溪村中心片</t>
  </si>
  <si>
    <t xml:space="preserve">方三焱</t>
  </si>
  <si>
    <t xml:space="preserve">方小东</t>
  </si>
  <si>
    <t xml:space="preserve">候菊英</t>
  </si>
  <si>
    <t xml:space="preserve">黄社保</t>
  </si>
  <si>
    <t xml:space="preserve">廖香元</t>
  </si>
  <si>
    <t xml:space="preserve">喻件生</t>
  </si>
  <si>
    <t xml:space="preserve">潼溪村中洲片</t>
  </si>
  <si>
    <t xml:space="preserve">喻正亚</t>
  </si>
  <si>
    <t xml:space="preserve">张富珍</t>
  </si>
  <si>
    <t xml:space="preserve">白明时</t>
  </si>
  <si>
    <t xml:space="preserve">胡光辉</t>
  </si>
  <si>
    <t xml:space="preserve">西冲村辽原片</t>
  </si>
  <si>
    <t xml:space="preserve">毛新根</t>
  </si>
  <si>
    <t xml:space="preserve">西冲村双港片</t>
  </si>
  <si>
    <t xml:space="preserve">姚时明</t>
  </si>
  <si>
    <t xml:space="preserve">鲁大全</t>
  </si>
  <si>
    <t xml:space="preserve">西冲村西冲片</t>
  </si>
  <si>
    <t xml:space="preserve">毛公保</t>
  </si>
  <si>
    <t xml:space="preserve">毛小军</t>
  </si>
  <si>
    <t xml:space="preserve">西冲村</t>
  </si>
  <si>
    <t xml:space="preserve">郭六元</t>
  </si>
  <si>
    <t xml:space="preserve">熊市村保安片</t>
  </si>
  <si>
    <t xml:space="preserve">李菊珍</t>
  </si>
  <si>
    <t xml:space="preserve">熊市村郭家片</t>
  </si>
  <si>
    <t xml:space="preserve">彭志雄</t>
  </si>
  <si>
    <t xml:space="preserve">熊市村洲上片</t>
  </si>
  <si>
    <t xml:space="preserve">赵湾</t>
  </si>
  <si>
    <t xml:space="preserve">易爱林</t>
  </si>
  <si>
    <t xml:space="preserve">移山村移山片</t>
  </si>
  <si>
    <t xml:space="preserve">易千秋</t>
  </si>
  <si>
    <t xml:space="preserve">游港村游港片</t>
  </si>
  <si>
    <t xml:space="preserve">岳伍</t>
  </si>
  <si>
    <t xml:space="preserve">陈小林</t>
  </si>
  <si>
    <t xml:space="preserve">游港村</t>
  </si>
  <si>
    <t xml:space="preserve">徐奇猛</t>
  </si>
  <si>
    <t xml:space="preserve">游港村西游片</t>
  </si>
  <si>
    <t xml:space="preserve">高必兰</t>
  </si>
  <si>
    <t xml:space="preserve">朱仑村牌头片</t>
  </si>
  <si>
    <t xml:space="preserve">李美洲</t>
  </si>
  <si>
    <t xml:space="preserve">朱仑村清潭片</t>
  </si>
  <si>
    <t xml:space="preserve">任全兵</t>
  </si>
  <si>
    <t xml:space="preserve">李冠秋</t>
  </si>
  <si>
    <t xml:space="preserve">朱仑村四兴片</t>
  </si>
  <si>
    <t xml:space="preserve">孙金荣</t>
  </si>
  <si>
    <t xml:space="preserve">朱仑村朱仑片</t>
  </si>
  <si>
    <t xml:space="preserve">张小星</t>
  </si>
  <si>
    <t xml:space="preserve">方兵秀</t>
  </si>
  <si>
    <t xml:space="preserve">朱仑村</t>
  </si>
  <si>
    <t xml:space="preserve">赵欢英 </t>
  </si>
  <si>
    <t xml:space="preserve">李小春</t>
  </si>
  <si>
    <t xml:space="preserve">漆市村</t>
  </si>
  <si>
    <t xml:space="preserve">陆众</t>
  </si>
  <si>
    <t xml:space="preserve">漆仲文</t>
  </si>
  <si>
    <t xml:space="preserve">徐湘池</t>
  </si>
  <si>
    <t xml:space="preserve">毛乐</t>
  </si>
  <si>
    <t xml:space="preserve">毛伊</t>
  </si>
  <si>
    <t xml:space="preserve">徐波</t>
  </si>
  <si>
    <t xml:space="preserve">向小英</t>
  </si>
  <si>
    <t xml:space="preserve">易五素</t>
  </si>
  <si>
    <t xml:space="preserve">移山村</t>
  </si>
  <si>
    <t xml:space="preserve">李群胜</t>
  </si>
  <si>
    <t xml:space="preserve">方七子</t>
  </si>
  <si>
    <t xml:space="preserve">郭水星</t>
  </si>
  <si>
    <t xml:space="preserve">熊市村新塘片</t>
  </si>
  <si>
    <t xml:space="preserve">李满强</t>
  </si>
  <si>
    <t xml:space="preserve">熊市村熊市片</t>
  </si>
  <si>
    <t xml:space="preserve">李同政</t>
  </si>
  <si>
    <t xml:space="preserve">李卫华</t>
  </si>
  <si>
    <t xml:space="preserve">刘正宽</t>
  </si>
  <si>
    <t xml:space="preserve">游港村九峰片</t>
  </si>
  <si>
    <t xml:space="preserve">吴七生</t>
  </si>
  <si>
    <t xml:space="preserve">张爱清</t>
  </si>
  <si>
    <t xml:space="preserve">大塘村和平片</t>
  </si>
  <si>
    <t xml:space="preserve">左方会</t>
  </si>
  <si>
    <t xml:space="preserve">陈三龙</t>
  </si>
  <si>
    <t xml:space="preserve">大塅村板桥片</t>
  </si>
  <si>
    <t xml:space="preserve">李明辉</t>
  </si>
  <si>
    <t xml:space="preserve">大塅村芳山组</t>
  </si>
  <si>
    <t xml:space="preserve">李安妮</t>
  </si>
  <si>
    <t xml:space="preserve">东淇村东淇片</t>
  </si>
  <si>
    <t xml:space="preserve">李霞辉</t>
  </si>
  <si>
    <t xml:space="preserve">曾庆祖</t>
  </si>
  <si>
    <t xml:space="preserve">殷检保</t>
  </si>
  <si>
    <t xml:space="preserve">东淇村龙山片</t>
  </si>
  <si>
    <t xml:space="preserve">李明忠</t>
  </si>
  <si>
    <t xml:space="preserve">东新村东升片</t>
  </si>
  <si>
    <t xml:space="preserve">彭望新</t>
  </si>
  <si>
    <t xml:space="preserve">东新村、李家组</t>
  </si>
  <si>
    <t xml:space="preserve">毕新华</t>
  </si>
  <si>
    <t xml:space="preserve">甘田村浏泗片</t>
  </si>
  <si>
    <t xml:space="preserve">兰文兵</t>
  </si>
  <si>
    <t xml:space="preserve">易石英</t>
  </si>
  <si>
    <t xml:space="preserve">李岳雄</t>
  </si>
  <si>
    <t xml:space="preserve">甘田村老屋组</t>
  </si>
  <si>
    <t xml:space="preserve">周文林</t>
  </si>
  <si>
    <t xml:space="preserve">港口村戴家片</t>
  </si>
  <si>
    <t xml:space="preserve">易兵保</t>
  </si>
  <si>
    <t xml:space="preserve">彭孟九</t>
  </si>
  <si>
    <t xml:space="preserve">港口村港口片</t>
  </si>
  <si>
    <t xml:space="preserve">卢保珍</t>
  </si>
  <si>
    <t xml:space="preserve">任思龙</t>
  </si>
  <si>
    <t xml:space="preserve">漆和秀</t>
  </si>
  <si>
    <t xml:space="preserve">港口村戴家片张家组</t>
  </si>
  <si>
    <t xml:space="preserve">龚移秀</t>
  </si>
  <si>
    <t xml:space="preserve">公田居委会公田片</t>
  </si>
  <si>
    <t xml:space="preserve">刘石虎</t>
  </si>
  <si>
    <t xml:space="preserve">刘银</t>
  </si>
  <si>
    <t xml:space="preserve">王贺平</t>
  </si>
  <si>
    <t xml:space="preserve">公田居委会公田片新屋组</t>
  </si>
  <si>
    <t xml:space="preserve">姜天赐</t>
  </si>
  <si>
    <t xml:space="preserve">公田居委会公田片老屋组</t>
  </si>
  <si>
    <t xml:space="preserve">彭天星</t>
  </si>
  <si>
    <t xml:space="preserve">横铺村横铺片</t>
  </si>
  <si>
    <t xml:space="preserve">赵星久</t>
  </si>
  <si>
    <t xml:space="preserve">彭汉雄</t>
  </si>
  <si>
    <t xml:space="preserve">彭检金</t>
  </si>
  <si>
    <t xml:space="preserve">横铺村石姑片</t>
  </si>
  <si>
    <t xml:space="preserve">涂大军</t>
  </si>
  <si>
    <t xml:space="preserve">塘田村彭昌片</t>
  </si>
  <si>
    <t xml:space="preserve">刘冬</t>
  </si>
  <si>
    <t xml:space="preserve">塘田村塘田片</t>
  </si>
  <si>
    <t xml:space="preserve">彭无旦</t>
  </si>
  <si>
    <t xml:space="preserve">塘田村段内组</t>
  </si>
  <si>
    <t xml:space="preserve">王文旭</t>
  </si>
  <si>
    <t xml:space="preserve">五龙桥村伞把片</t>
  </si>
  <si>
    <t xml:space="preserve">陈路生</t>
  </si>
  <si>
    <t xml:space="preserve">五龙桥村五星片</t>
  </si>
  <si>
    <t xml:space="preserve">方令</t>
  </si>
  <si>
    <t xml:space="preserve">方移军</t>
  </si>
  <si>
    <t xml:space="preserve">彭孝林</t>
  </si>
  <si>
    <t xml:space="preserve">五龙桥村桥坝组</t>
  </si>
  <si>
    <t xml:space="preserve">乔六英</t>
  </si>
  <si>
    <t xml:space="preserve">五龙桥村陈家组</t>
  </si>
  <si>
    <t xml:space="preserve">高移星</t>
  </si>
  <si>
    <t xml:space="preserve">五龙桥村车家组</t>
  </si>
  <si>
    <t xml:space="preserve">方兵兵</t>
  </si>
  <si>
    <t xml:space="preserve">五龙桥村大金组</t>
  </si>
  <si>
    <t xml:space="preserve">周继元</t>
  </si>
  <si>
    <t xml:space="preserve">向佳村向佳片</t>
  </si>
  <si>
    <t xml:space="preserve">叶小年</t>
  </si>
  <si>
    <t xml:space="preserve">塘田村庙山组</t>
  </si>
  <si>
    <t xml:space="preserve">刘五华</t>
  </si>
  <si>
    <t xml:space="preserve">塘田村立新组</t>
  </si>
  <si>
    <t xml:space="preserve">彭允禾</t>
  </si>
  <si>
    <t xml:space="preserve">塘田村下湾组</t>
  </si>
  <si>
    <t xml:space="preserve">彭成元</t>
  </si>
  <si>
    <t xml:space="preserve">塘田村新屋组</t>
  </si>
  <si>
    <t xml:space="preserve">龚飞粮</t>
  </si>
  <si>
    <t xml:space="preserve">大金村（原大众村）</t>
  </si>
  <si>
    <t xml:space="preserve">柳荣华</t>
  </si>
  <si>
    <t xml:space="preserve">大金村大众片</t>
  </si>
  <si>
    <t xml:space="preserve">黄龙</t>
  </si>
  <si>
    <t xml:space="preserve">周金山</t>
  </si>
  <si>
    <t xml:space="preserve">大金村金光片</t>
  </si>
  <si>
    <t xml:space="preserve">张桂英</t>
  </si>
  <si>
    <t xml:space="preserve">大明村（原新民村）</t>
  </si>
  <si>
    <t xml:space="preserve">周世仁</t>
  </si>
  <si>
    <t xml:space="preserve">余云军</t>
  </si>
  <si>
    <t xml:space="preserve">大明村（原余兰村）</t>
  </si>
  <si>
    <t xml:space="preserve">何春四</t>
  </si>
  <si>
    <t xml:space="preserve">大明村（原作新村）</t>
  </si>
  <si>
    <t xml:space="preserve">罗三红</t>
  </si>
  <si>
    <t xml:space="preserve">许秋方</t>
  </si>
  <si>
    <t xml:space="preserve">余仁意</t>
  </si>
  <si>
    <t xml:space="preserve">大明村余兰片</t>
  </si>
  <si>
    <t xml:space="preserve">周新明</t>
  </si>
  <si>
    <t xml:space="preserve">徐来桂</t>
  </si>
  <si>
    <t xml:space="preserve">陈勇军</t>
  </si>
  <si>
    <t xml:space="preserve">胡胜辉</t>
  </si>
  <si>
    <t xml:space="preserve">邹卫兵</t>
  </si>
  <si>
    <r>
      <rPr>
        <sz val="11"/>
        <rFont val="Noto Sans"/>
        <family val="2"/>
      </rPr>
      <t xml:space="preserve">复兴村（原玉华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）</t>
    </r>
  </si>
  <si>
    <t xml:space="preserve">周金莲</t>
  </si>
  <si>
    <t xml:space="preserve">复兴村杨源片</t>
  </si>
  <si>
    <t xml:space="preserve">潘三定</t>
  </si>
  <si>
    <t xml:space="preserve">和谐村（友义村）</t>
  </si>
  <si>
    <t xml:space="preserve">李明远</t>
  </si>
  <si>
    <r>
      <rPr>
        <sz val="11"/>
        <rFont val="Noto Sans"/>
        <family val="2"/>
      </rPr>
      <t xml:space="preserve">和谐村（原新华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）</t>
    </r>
  </si>
  <si>
    <t xml:space="preserve">周锦辉</t>
  </si>
  <si>
    <r>
      <rPr>
        <sz val="11"/>
        <rFont val="Noto Sans"/>
        <family val="2"/>
      </rPr>
      <t xml:space="preserve">和谐村（原新华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）</t>
    </r>
  </si>
  <si>
    <t xml:space="preserve">周品宗</t>
  </si>
  <si>
    <t xml:space="preserve">黄明军</t>
  </si>
  <si>
    <r>
      <rPr>
        <sz val="11"/>
        <rFont val="Noto Sans"/>
        <family val="2"/>
      </rPr>
      <t xml:space="preserve">和谐村（原友义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）</t>
    </r>
  </si>
  <si>
    <t xml:space="preserve">周兰英</t>
  </si>
  <si>
    <t xml:space="preserve">和谐村红卫片</t>
  </si>
  <si>
    <t xml:space="preserve">曾演子</t>
  </si>
  <si>
    <t xml:space="preserve">荷塘村（原滨湖村）</t>
  </si>
  <si>
    <t xml:space="preserve">费才保</t>
  </si>
  <si>
    <t xml:space="preserve">费四生</t>
  </si>
  <si>
    <t xml:space="preserve">陈喜军</t>
  </si>
  <si>
    <t xml:space="preserve">荷塘村（原大联村）</t>
  </si>
  <si>
    <t xml:space="preserve">余细兵</t>
  </si>
  <si>
    <t xml:space="preserve">余远兴</t>
  </si>
  <si>
    <t xml:space="preserve">张兰方</t>
  </si>
  <si>
    <t xml:space="preserve">荷塘村（原福堂村）</t>
  </si>
  <si>
    <t xml:space="preserve">张新国</t>
  </si>
  <si>
    <t xml:space="preserve">荷塘村福堂片</t>
  </si>
  <si>
    <t xml:space="preserve">柳新年</t>
  </si>
  <si>
    <r>
      <rPr>
        <sz val="11"/>
        <rFont val="Noto Sans"/>
        <family val="2"/>
      </rPr>
      <t xml:space="preserve">黄沙村（原黄金村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）</t>
    </r>
  </si>
  <si>
    <t xml:space="preserve">邹丁四</t>
  </si>
  <si>
    <r>
      <rPr>
        <sz val="11"/>
        <rFont val="Noto Sans"/>
        <family val="2"/>
      </rPr>
      <t xml:space="preserve">黄沙村（原黄金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）</t>
    </r>
  </si>
  <si>
    <t xml:space="preserve">周飞跃</t>
  </si>
  <si>
    <r>
      <rPr>
        <sz val="11"/>
        <rFont val="Noto Sans"/>
        <family val="2"/>
      </rPr>
      <t xml:space="preserve">黄沙村（原黄金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）</t>
    </r>
  </si>
  <si>
    <t xml:space="preserve">戴来喜</t>
  </si>
  <si>
    <t xml:space="preserve">黄沙村（原树德村金塘组）</t>
  </si>
  <si>
    <t xml:space="preserve">戴细年</t>
  </si>
  <si>
    <t xml:space="preserve">何先端</t>
  </si>
  <si>
    <r>
      <rPr>
        <sz val="11"/>
        <rFont val="Noto Sans"/>
        <family val="2"/>
      </rPr>
      <t xml:space="preserve">黄沙村（原周冲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）</t>
    </r>
  </si>
  <si>
    <t xml:space="preserve">邹爱珍</t>
  </si>
  <si>
    <t xml:space="preserve">黄沙村树德片</t>
  </si>
  <si>
    <t xml:space="preserve">尹淑萍</t>
  </si>
  <si>
    <t xml:space="preserve">黄沙村黄金村六组</t>
  </si>
  <si>
    <t xml:space="preserve">游春莲</t>
  </si>
  <si>
    <t xml:space="preserve">黄秀村（原建设村）</t>
  </si>
  <si>
    <t xml:space="preserve">刘修长</t>
  </si>
  <si>
    <r>
      <rPr>
        <sz val="11"/>
        <rFont val="Noto Sans"/>
        <family val="2"/>
      </rPr>
      <t xml:space="preserve">黄秀村（原建设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）</t>
    </r>
  </si>
  <si>
    <t xml:space="preserve">黄富元</t>
  </si>
  <si>
    <t xml:space="preserve">黄秀村黄秀片</t>
  </si>
  <si>
    <t xml:space="preserve">政军辉</t>
  </si>
  <si>
    <t xml:space="preserve">范余粮</t>
  </si>
  <si>
    <t xml:space="preserve">黄秀村建设片</t>
  </si>
  <si>
    <t xml:space="preserve">刘文华</t>
  </si>
  <si>
    <t xml:space="preserve">政技术</t>
  </si>
  <si>
    <t xml:space="preserve">易腊枚</t>
  </si>
  <si>
    <t xml:space="preserve">刘士奇村（原九元村）</t>
  </si>
  <si>
    <t xml:space="preserve">方湘平</t>
  </si>
  <si>
    <t xml:space="preserve">刘士奇村（原群乐村）</t>
  </si>
  <si>
    <t xml:space="preserve">刘春华</t>
  </si>
  <si>
    <t xml:space="preserve">刘晓明</t>
  </si>
  <si>
    <t xml:space="preserve">张升田</t>
  </si>
  <si>
    <t xml:space="preserve">龙凤村（原存仁村）</t>
  </si>
  <si>
    <t xml:space="preserve">周素娥</t>
  </si>
  <si>
    <t xml:space="preserve">许桃英</t>
  </si>
  <si>
    <t xml:space="preserve">龙凤村存仁片</t>
  </si>
  <si>
    <t xml:space="preserve">周代伟</t>
  </si>
  <si>
    <t xml:space="preserve">新天村天然片</t>
  </si>
  <si>
    <t xml:space="preserve">周民主</t>
  </si>
  <si>
    <t xml:space="preserve">周伟兵</t>
  </si>
  <si>
    <t xml:space="preserve">周成三</t>
  </si>
  <si>
    <t xml:space="preserve">周小华</t>
  </si>
  <si>
    <t xml:space="preserve">罗四依</t>
  </si>
  <si>
    <t xml:space="preserve">新天村新堤片</t>
  </si>
  <si>
    <t xml:space="preserve">黄六依</t>
  </si>
  <si>
    <t xml:space="preserve">新天村新堤村大屋组</t>
  </si>
  <si>
    <t xml:space="preserve">黄庆收</t>
  </si>
  <si>
    <t xml:space="preserve">新天村新堤村厚元组</t>
  </si>
  <si>
    <t xml:space="preserve">冷修二</t>
  </si>
  <si>
    <t xml:space="preserve">晏连珍</t>
  </si>
  <si>
    <t xml:space="preserve">尹立忠</t>
  </si>
  <si>
    <t xml:space="preserve">中兴村（原和平村）</t>
  </si>
  <si>
    <t xml:space="preserve">尹新解</t>
  </si>
  <si>
    <t xml:space="preserve">陈光华</t>
  </si>
  <si>
    <t xml:space="preserve">中兴村光华片</t>
  </si>
  <si>
    <t xml:space="preserve">陈吉五</t>
  </si>
  <si>
    <t xml:space="preserve">陈征粮</t>
  </si>
  <si>
    <t xml:space="preserve">周文凤</t>
  </si>
  <si>
    <t xml:space="preserve">周美中</t>
  </si>
  <si>
    <t xml:space="preserve">和谐村新华片</t>
  </si>
  <si>
    <t xml:space="preserve">周恩保</t>
  </si>
  <si>
    <t xml:space="preserve">黄梦婷</t>
  </si>
  <si>
    <r>
      <rPr>
        <sz val="11"/>
        <rFont val="Noto Sans"/>
        <family val="2"/>
      </rPr>
      <t xml:space="preserve">三和村（原双义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）</t>
    </r>
  </si>
  <si>
    <t xml:space="preserve">赵占山</t>
  </si>
  <si>
    <r>
      <rPr>
        <sz val="11"/>
        <rFont val="Noto Sans"/>
        <family val="2"/>
      </rPr>
      <t xml:space="preserve">三和村（原再茂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）</t>
    </r>
  </si>
  <si>
    <t xml:space="preserve">周文辉</t>
  </si>
  <si>
    <t xml:space="preserve">胥小林</t>
  </si>
  <si>
    <t xml:space="preserve">尹望保</t>
  </si>
  <si>
    <t xml:space="preserve">黄沙村</t>
  </si>
  <si>
    <t xml:space="preserve">刘定辉</t>
  </si>
  <si>
    <t xml:space="preserve">芭蕉村芭蕉片</t>
  </si>
  <si>
    <t xml:space="preserve">刘红倩</t>
  </si>
  <si>
    <t xml:space="preserve">沈志祥</t>
  </si>
  <si>
    <t xml:space="preserve">黄道村爱国片</t>
  </si>
  <si>
    <t xml:space="preserve">李卫波</t>
  </si>
  <si>
    <t xml:space="preserve">黄道村文昌片</t>
  </si>
  <si>
    <t xml:space="preserve">彭志忠</t>
  </si>
  <si>
    <t xml:space="preserve">李春季</t>
  </si>
  <si>
    <t xml:space="preserve">龚荣仇</t>
  </si>
  <si>
    <t xml:space="preserve">黄道村联盟片</t>
  </si>
  <si>
    <t xml:space="preserve">付文龙</t>
  </si>
  <si>
    <t xml:space="preserve">白若村西港片</t>
  </si>
  <si>
    <t xml:space="preserve">钟满龙</t>
  </si>
  <si>
    <t xml:space="preserve">白若村杨山片</t>
  </si>
  <si>
    <t xml:space="preserve">付正伏</t>
  </si>
  <si>
    <t xml:space="preserve">白若村黄中片</t>
  </si>
  <si>
    <t xml:space="preserve">水元龙</t>
  </si>
  <si>
    <t xml:space="preserve">许树松</t>
  </si>
  <si>
    <t xml:space="preserve">李段村石门片</t>
  </si>
  <si>
    <t xml:space="preserve">付丽香</t>
  </si>
  <si>
    <t xml:space="preserve">杨张佑</t>
  </si>
  <si>
    <t xml:space="preserve">李段村杨段片</t>
  </si>
  <si>
    <t xml:space="preserve">李六九</t>
  </si>
  <si>
    <t xml:space="preserve">李塅村朝西片</t>
  </si>
  <si>
    <t xml:space="preserve">卢军</t>
  </si>
  <si>
    <t xml:space="preserve">卢段村双坡片</t>
  </si>
  <si>
    <t xml:space="preserve">李瑞兰</t>
  </si>
  <si>
    <t xml:space="preserve">卢塅村中道片</t>
  </si>
  <si>
    <t xml:space="preserve">易关雄</t>
  </si>
  <si>
    <t xml:space="preserve">鸣山村谢山片</t>
  </si>
  <si>
    <t xml:space="preserve">李元英</t>
  </si>
  <si>
    <t xml:space="preserve">易旭东</t>
  </si>
  <si>
    <t xml:space="preserve">黄勇</t>
  </si>
  <si>
    <t xml:space="preserve">马志仁</t>
  </si>
  <si>
    <t xml:space="preserve">鸣山村田坳片</t>
  </si>
  <si>
    <t xml:space="preserve">邓建新</t>
  </si>
  <si>
    <t xml:space="preserve">鸣山村杨段片</t>
  </si>
  <si>
    <t xml:space="preserve">姜爱明</t>
  </si>
  <si>
    <t xml:space="preserve">鸣山村陈洞片</t>
  </si>
  <si>
    <t xml:space="preserve">杨三九</t>
  </si>
  <si>
    <t xml:space="preserve">姜泽华</t>
  </si>
  <si>
    <t xml:space="preserve">林龙时</t>
  </si>
  <si>
    <t xml:space="preserve">南冲村南冲片</t>
  </si>
  <si>
    <t xml:space="preserve">刘亚准</t>
  </si>
  <si>
    <t xml:space="preserve">李帅</t>
  </si>
  <si>
    <t xml:space="preserve">余仁新</t>
  </si>
  <si>
    <t xml:space="preserve">南冲村八斗片</t>
  </si>
  <si>
    <t xml:space="preserve">彭五龙</t>
  </si>
  <si>
    <t xml:space="preserve">周六元</t>
  </si>
  <si>
    <t xml:space="preserve">小港村南庙片</t>
  </si>
  <si>
    <t xml:space="preserve">周治国</t>
  </si>
  <si>
    <t xml:space="preserve">小港村廖段片</t>
  </si>
  <si>
    <t xml:space="preserve">杨旺保</t>
  </si>
  <si>
    <t xml:space="preserve">周幼珍</t>
  </si>
  <si>
    <t xml:space="preserve">小港村廖塅片</t>
  </si>
  <si>
    <t xml:space="preserve">罗灿美</t>
  </si>
  <si>
    <t xml:space="preserve">英桥村白水片</t>
  </si>
  <si>
    <t xml:space="preserve">黄胜先</t>
  </si>
  <si>
    <t xml:space="preserve">英桥村英桥片</t>
  </si>
  <si>
    <t xml:space="preserve">罗满秋</t>
  </si>
  <si>
    <t xml:space="preserve">罗正平</t>
  </si>
  <si>
    <t xml:space="preserve">刘  锐</t>
  </si>
  <si>
    <t xml:space="preserve">英桥村桃洞片</t>
  </si>
  <si>
    <t xml:space="preserve">许兴旺</t>
  </si>
  <si>
    <t xml:space="preserve">中兴村至元片</t>
  </si>
  <si>
    <t xml:space="preserve">许志猛</t>
  </si>
  <si>
    <t xml:space="preserve">许国良</t>
  </si>
  <si>
    <t xml:space="preserve">中兴村志元片</t>
  </si>
  <si>
    <t xml:space="preserve">许安秀</t>
  </si>
  <si>
    <t xml:space="preserve">中兴村中毛片</t>
  </si>
  <si>
    <t xml:space="preserve">施小交</t>
  </si>
  <si>
    <t xml:space="preserve">李石甫</t>
  </si>
  <si>
    <t xml:space="preserve">中兴村牛形片</t>
  </si>
  <si>
    <t xml:space="preserve">周兵辉</t>
  </si>
  <si>
    <t xml:space="preserve">道仁村立坪片</t>
  </si>
  <si>
    <t xml:space="preserve">周红畴</t>
  </si>
  <si>
    <t xml:space="preserve">道仁村湾丘征</t>
  </si>
  <si>
    <t xml:space="preserve">杨凯初</t>
  </si>
  <si>
    <t xml:space="preserve">道仁村道仁片</t>
  </si>
  <si>
    <t xml:space="preserve">易功臣</t>
  </si>
  <si>
    <t xml:space="preserve">朱凯文</t>
  </si>
  <si>
    <t xml:space="preserve">李望贵</t>
  </si>
  <si>
    <t xml:space="preserve">道仁村湾丘片</t>
  </si>
  <si>
    <t xml:space="preserve">刘小羊</t>
  </si>
  <si>
    <t xml:space="preserve">珠港村方塘片</t>
  </si>
  <si>
    <t xml:space="preserve">李冬梅</t>
  </si>
  <si>
    <t xml:space="preserve">珠港村桥头片</t>
  </si>
  <si>
    <t xml:space="preserve">许林应</t>
  </si>
  <si>
    <t xml:space="preserve">珠港村九龙片</t>
  </si>
  <si>
    <t xml:space="preserve">许长石</t>
  </si>
  <si>
    <t xml:space="preserve">许福伢</t>
  </si>
  <si>
    <t xml:space="preserve">付醒</t>
  </si>
  <si>
    <t xml:space="preserve">吴中意</t>
  </si>
  <si>
    <t xml:space="preserve">卢段村芙蓉片</t>
  </si>
  <si>
    <t xml:space="preserve">周丙子</t>
  </si>
  <si>
    <t xml:space="preserve">卢段村卢塅片</t>
  </si>
  <si>
    <t xml:space="preserve">陈秀莲</t>
  </si>
  <si>
    <t xml:space="preserve">卢段村竹峰片</t>
  </si>
  <si>
    <t xml:space="preserve">李贵珍</t>
  </si>
  <si>
    <t xml:space="preserve">李七元</t>
  </si>
  <si>
    <t xml:space="preserve">卢段村长洞片</t>
  </si>
  <si>
    <t xml:space="preserve">郭观龙</t>
  </si>
  <si>
    <t xml:space="preserve">毛田村育英片</t>
  </si>
  <si>
    <t xml:space="preserve">刘平波</t>
  </si>
  <si>
    <t xml:space="preserve">李中波</t>
  </si>
  <si>
    <t xml:space="preserve">毛田村毛田片</t>
  </si>
  <si>
    <t xml:space="preserve">李庆伟</t>
  </si>
  <si>
    <t xml:space="preserve">李细姣</t>
  </si>
  <si>
    <t xml:space="preserve">孟城村孟城片</t>
  </si>
  <si>
    <t xml:space="preserve">李学军</t>
  </si>
  <si>
    <t xml:space="preserve">孟城村文洞片</t>
  </si>
  <si>
    <t xml:space="preserve">杨三正</t>
  </si>
  <si>
    <t xml:space="preserve">付庚保</t>
  </si>
  <si>
    <t xml:space="preserve">孟城村邹塅片</t>
  </si>
  <si>
    <t xml:space="preserve">罗兴</t>
  </si>
  <si>
    <t xml:space="preserve">西台村西台片</t>
  </si>
  <si>
    <t xml:space="preserve">罗丽霞</t>
  </si>
  <si>
    <t xml:space="preserve">西台村永兴片</t>
  </si>
  <si>
    <t xml:space="preserve">易政雄</t>
  </si>
  <si>
    <t xml:space="preserve">西台村长仑片</t>
  </si>
  <si>
    <t xml:space="preserve">杨忠宝</t>
  </si>
  <si>
    <t xml:space="preserve">相思村大冲片</t>
  </si>
  <si>
    <t xml:space="preserve">付荣珍</t>
  </si>
  <si>
    <t xml:space="preserve">相思村河山片</t>
  </si>
  <si>
    <t xml:space="preserve">卢桂兰</t>
  </si>
  <si>
    <t xml:space="preserve">易红梅</t>
  </si>
  <si>
    <t xml:space="preserve">云山村云山片</t>
  </si>
  <si>
    <t xml:space="preserve">易平香</t>
  </si>
  <si>
    <t xml:space="preserve">黄道村联盟</t>
  </si>
  <si>
    <t xml:space="preserve">晏盈盈</t>
  </si>
  <si>
    <t xml:space="preserve">东风村东风片东塘组</t>
  </si>
  <si>
    <t xml:space="preserve">姜怀闽</t>
  </si>
  <si>
    <t xml:space="preserve">东风村东风片前进组</t>
  </si>
  <si>
    <t xml:space="preserve">晏文俊</t>
  </si>
  <si>
    <t xml:space="preserve">东风村东风片水库组</t>
  </si>
  <si>
    <t xml:space="preserve">何淑元</t>
  </si>
  <si>
    <t xml:space="preserve">东风村横塘片新屋组</t>
  </si>
  <si>
    <t xml:space="preserve">童珊珊</t>
  </si>
  <si>
    <t xml:space="preserve">东风村塘内片仁义组</t>
  </si>
  <si>
    <t xml:space="preserve">晏桔之</t>
  </si>
  <si>
    <t xml:space="preserve">东风村谢垅片老屋组</t>
  </si>
  <si>
    <t xml:space="preserve">张红兰</t>
  </si>
  <si>
    <t xml:space="preserve">洞庭村北湖片立新组</t>
  </si>
  <si>
    <t xml:space="preserve">黄学如</t>
  </si>
  <si>
    <t xml:space="preserve">洞庭村洞庭片茶庄组</t>
  </si>
  <si>
    <t xml:space="preserve">杨 琪</t>
  </si>
  <si>
    <t xml:space="preserve">邓顺珍</t>
  </si>
  <si>
    <t xml:space="preserve">麻布山村牌头片周山组</t>
  </si>
  <si>
    <t xml:space="preserve">汤晴望</t>
  </si>
  <si>
    <t xml:space="preserve">麻布山村牌头片和平组</t>
  </si>
  <si>
    <t xml:space="preserve">戴福祥</t>
  </si>
  <si>
    <t xml:space="preserve">麻布山村永和片桥戴组</t>
  </si>
  <si>
    <t xml:space="preserve">易玖珍</t>
  </si>
  <si>
    <t xml:space="preserve">麻布山永和片四同组</t>
  </si>
  <si>
    <t xml:space="preserve">张追保</t>
  </si>
  <si>
    <t xml:space="preserve">麻布山村永和片五星组</t>
  </si>
  <si>
    <t xml:space="preserve">任四求</t>
  </si>
  <si>
    <t xml:space="preserve">金垅村金山片邓家组</t>
  </si>
  <si>
    <t xml:space="preserve">石景</t>
  </si>
  <si>
    <t xml:space="preserve">金垅村金山片五星组</t>
  </si>
  <si>
    <t xml:space="preserve">姚解珍</t>
  </si>
  <si>
    <t xml:space="preserve">金垅村万垅片方屋组</t>
  </si>
  <si>
    <t xml:space="preserve">姚海波</t>
  </si>
  <si>
    <t xml:space="preserve">金垅村应垅片榨屋组</t>
  </si>
  <si>
    <t xml:space="preserve">郭爱根</t>
  </si>
  <si>
    <t xml:space="preserve">畔湖新村畔湖片郭仙组</t>
  </si>
  <si>
    <t xml:space="preserve">黄晓英</t>
  </si>
  <si>
    <t xml:space="preserve">畔湖新村畔湖片李家组</t>
  </si>
  <si>
    <t xml:space="preserve">苏海波</t>
  </si>
  <si>
    <t xml:space="preserve">麻塘村大塘片水库组</t>
  </si>
  <si>
    <t xml:space="preserve">喻佳美</t>
  </si>
  <si>
    <t xml:space="preserve">麻塘村大塘片喻家组</t>
  </si>
  <si>
    <t xml:space="preserve">周斌飞</t>
  </si>
  <si>
    <t xml:space="preserve">麻塘村大塘片周家组</t>
  </si>
  <si>
    <t xml:space="preserve">杨池珍</t>
  </si>
  <si>
    <t xml:space="preserve">麻塘村麻塘片合兴组</t>
  </si>
  <si>
    <t xml:space="preserve">彭熊珍</t>
  </si>
  <si>
    <t xml:space="preserve">麻塘村麻塘片周山组</t>
  </si>
  <si>
    <t xml:space="preserve">王勇军</t>
  </si>
  <si>
    <t xml:space="preserve">麻塘村麻塘片水库组</t>
  </si>
  <si>
    <t xml:space="preserve">吴震涛</t>
  </si>
  <si>
    <t xml:space="preserve">城东村大冲片</t>
  </si>
  <si>
    <t xml:space="preserve">邹伟雄</t>
  </si>
  <si>
    <t xml:space="preserve">邹秀奇</t>
  </si>
  <si>
    <t xml:space="preserve">刘希平</t>
  </si>
  <si>
    <t xml:space="preserve">城东村群星片</t>
  </si>
  <si>
    <t xml:space="preserve">刘娜利</t>
  </si>
  <si>
    <t xml:space="preserve">城东村月东片</t>
  </si>
  <si>
    <t xml:space="preserve">刘石英</t>
  </si>
  <si>
    <t xml:space="preserve">刘佳怡</t>
  </si>
  <si>
    <t xml:space="preserve">城东村跃进片</t>
  </si>
  <si>
    <t xml:space="preserve">胡燕玲</t>
  </si>
  <si>
    <t xml:space="preserve">东方村东方片</t>
  </si>
  <si>
    <t xml:space="preserve">王兵五</t>
  </si>
  <si>
    <t xml:space="preserve">王金玉</t>
  </si>
  <si>
    <t xml:space="preserve">易光辉</t>
  </si>
  <si>
    <t xml:space="preserve">付淼水</t>
  </si>
  <si>
    <t xml:space="preserve">东方村农科片</t>
  </si>
  <si>
    <t xml:space="preserve">邓华芳</t>
  </si>
  <si>
    <t xml:space="preserve">东方村新建片</t>
  </si>
  <si>
    <t xml:space="preserve">邓志林</t>
  </si>
  <si>
    <t xml:space="preserve">彭彪</t>
  </si>
  <si>
    <t xml:space="preserve">鹿角居委会</t>
  </si>
  <si>
    <t xml:space="preserve">姜秀芝</t>
  </si>
  <si>
    <t xml:space="preserve">六合垸村六合片</t>
  </si>
  <si>
    <t xml:space="preserve">彭友谊</t>
  </si>
  <si>
    <t xml:space="preserve">任丑全</t>
  </si>
  <si>
    <t xml:space="preserve">任建成</t>
  </si>
  <si>
    <t xml:space="preserve">蔡明明</t>
  </si>
  <si>
    <t xml:space="preserve">六合垸村沿河片</t>
  </si>
  <si>
    <t xml:space="preserve">蔡时能</t>
  </si>
  <si>
    <t xml:space="preserve">冯兵初</t>
  </si>
  <si>
    <t xml:space="preserve">冯慰华</t>
  </si>
  <si>
    <t xml:space="preserve">王安意</t>
  </si>
  <si>
    <t xml:space="preserve">易可</t>
  </si>
  <si>
    <t xml:space="preserve">文发村三塘片</t>
  </si>
  <si>
    <t xml:space="preserve">胥亮明</t>
  </si>
  <si>
    <t xml:space="preserve">文发村文发片</t>
  </si>
  <si>
    <t xml:space="preserve">胥明东</t>
  </si>
  <si>
    <t xml:space="preserve">胥升平</t>
  </si>
  <si>
    <t xml:space="preserve">许大六</t>
  </si>
  <si>
    <t xml:space="preserve">文发村五爱片</t>
  </si>
  <si>
    <t xml:space="preserve">王根生</t>
  </si>
  <si>
    <t xml:space="preserve">兴园村兰塘片</t>
  </si>
  <si>
    <t xml:space="preserve">何学兵</t>
  </si>
  <si>
    <t xml:space="preserve">兴园村跃进片</t>
  </si>
  <si>
    <t xml:space="preserve">刘观今</t>
  </si>
  <si>
    <t xml:space="preserve">刘义雄</t>
  </si>
  <si>
    <t xml:space="preserve">胥春霞</t>
  </si>
  <si>
    <t xml:space="preserve">荣家湾镇渔场</t>
  </si>
  <si>
    <t xml:space="preserve">欧宽蕊</t>
  </si>
  <si>
    <t xml:space="preserve">荣湾湖村孙午片组</t>
  </si>
  <si>
    <t xml:space="preserve">陈凯旋</t>
  </si>
  <si>
    <t xml:space="preserve">荣湾湖村高峰片</t>
  </si>
  <si>
    <t xml:space="preserve">吴小勇</t>
  </si>
  <si>
    <t xml:space="preserve">荣湾湖村兴吴片</t>
  </si>
  <si>
    <t xml:space="preserve">吴作华</t>
  </si>
  <si>
    <t xml:space="preserve">孙四明</t>
  </si>
  <si>
    <t xml:space="preserve">荣湾湖村孙午片</t>
  </si>
  <si>
    <t xml:space="preserve">付热心</t>
  </si>
  <si>
    <t xml:space="preserve">荣鹿新村葵花片</t>
  </si>
  <si>
    <t xml:space="preserve">刘细谦</t>
  </si>
  <si>
    <t xml:space="preserve">彭归生</t>
  </si>
  <si>
    <t xml:space="preserve">荣鹿新村星火片</t>
  </si>
  <si>
    <t xml:space="preserve">徐迪平</t>
  </si>
  <si>
    <t xml:space="preserve">岳武村岳武片</t>
  </si>
  <si>
    <t xml:space="preserve">徐美勤</t>
  </si>
  <si>
    <t xml:space="preserve">岳武村大同片</t>
  </si>
  <si>
    <t xml:space="preserve">徐罕冬</t>
  </si>
  <si>
    <t xml:space="preserve">赵六良</t>
  </si>
  <si>
    <t xml:space="preserve">牛皋村建新片</t>
  </si>
  <si>
    <t xml:space="preserve">欧海波</t>
  </si>
  <si>
    <t xml:space="preserve">赵一元</t>
  </si>
  <si>
    <t xml:space="preserve">徐四元</t>
  </si>
  <si>
    <t xml:space="preserve">牛皋村寿桥片</t>
  </si>
  <si>
    <t xml:space="preserve">许柏民</t>
  </si>
  <si>
    <t xml:space="preserve">郝中成</t>
  </si>
  <si>
    <t xml:space="preserve">鹿角村济美片</t>
  </si>
  <si>
    <t xml:space="preserve">周群峰</t>
  </si>
  <si>
    <t xml:space="preserve">谢模凤</t>
  </si>
  <si>
    <t xml:space="preserve">鹿角村鹿角片</t>
  </si>
  <si>
    <t xml:space="preserve">郝棉普</t>
  </si>
  <si>
    <t xml:space="preserve">鹿角村农科片</t>
  </si>
  <si>
    <t xml:space="preserve">张四桂</t>
  </si>
  <si>
    <t xml:space="preserve">贺恩芝</t>
  </si>
  <si>
    <t xml:space="preserve">鹿角村杨茂片</t>
  </si>
  <si>
    <t xml:space="preserve">罗凡英</t>
  </si>
  <si>
    <t xml:space="preserve">李会兰</t>
  </si>
  <si>
    <t xml:space="preserve">友爱村群力片</t>
  </si>
  <si>
    <t xml:space="preserve">隋建波</t>
  </si>
  <si>
    <t xml:space="preserve">汪长英</t>
  </si>
  <si>
    <t xml:space="preserve">罗天菊</t>
  </si>
  <si>
    <t xml:space="preserve">公诚村富强片</t>
  </si>
  <si>
    <t xml:space="preserve">王向群</t>
  </si>
  <si>
    <t xml:space="preserve">陈菊</t>
  </si>
  <si>
    <t xml:space="preserve">公诚村金星片</t>
  </si>
  <si>
    <t xml:space="preserve">费令生</t>
  </si>
  <si>
    <t xml:space="preserve">何海峰</t>
  </si>
  <si>
    <t xml:space="preserve">欣荣村先锋片</t>
  </si>
  <si>
    <t xml:space="preserve">胥望保</t>
  </si>
  <si>
    <t xml:space="preserve">黄慧</t>
  </si>
  <si>
    <t xml:space="preserve">欣荣村东庄片一组</t>
  </si>
  <si>
    <t xml:space="preserve">欧元秋</t>
  </si>
  <si>
    <t xml:space="preserve">欣荣村东庄片</t>
  </si>
  <si>
    <t xml:space="preserve">胥复查</t>
  </si>
  <si>
    <t xml:space="preserve">欣荣村中信片</t>
  </si>
  <si>
    <t xml:space="preserve">赵志军</t>
  </si>
  <si>
    <t xml:space="preserve">刘大满</t>
  </si>
  <si>
    <t xml:space="preserve">刘国伍</t>
  </si>
  <si>
    <t xml:space="preserve">冯勇</t>
  </si>
  <si>
    <t xml:space="preserve">隋永红</t>
  </si>
  <si>
    <t xml:space="preserve">友爱村友爱片</t>
  </si>
  <si>
    <t xml:space="preserve">易醒华</t>
  </si>
  <si>
    <t xml:space="preserve">友爱村群合片</t>
  </si>
  <si>
    <t xml:space="preserve">刘孝山</t>
  </si>
  <si>
    <t xml:space="preserve">刘庆湘</t>
  </si>
  <si>
    <t xml:space="preserve">胡兆年</t>
  </si>
  <si>
    <t xml:space="preserve">付双喜</t>
  </si>
  <si>
    <t xml:space="preserve">隋金梅</t>
  </si>
  <si>
    <t xml:space="preserve">黎凯</t>
  </si>
  <si>
    <t xml:space="preserve">友谊村大马片</t>
  </si>
  <si>
    <t xml:space="preserve">王翠华</t>
  </si>
  <si>
    <t xml:space="preserve">友谊村枫树片</t>
  </si>
  <si>
    <t xml:space="preserve">许红满</t>
  </si>
  <si>
    <t xml:space="preserve">龙湾村高垅片</t>
  </si>
  <si>
    <t xml:space="preserve">方斌经</t>
  </si>
  <si>
    <t xml:space="preserve">共和村共和片</t>
  </si>
  <si>
    <t xml:space="preserve">余黑元</t>
  </si>
  <si>
    <t xml:space="preserve">共和村双雁片</t>
  </si>
  <si>
    <t xml:space="preserve">方新春</t>
  </si>
  <si>
    <t xml:space="preserve">马山村方元片</t>
  </si>
  <si>
    <t xml:space="preserve">曹红元</t>
  </si>
  <si>
    <t xml:space="preserve">马山村团山片</t>
  </si>
  <si>
    <t xml:space="preserve">方针</t>
  </si>
  <si>
    <t xml:space="preserve">马山村永安片</t>
  </si>
  <si>
    <t xml:space="preserve">廖勤明</t>
  </si>
  <si>
    <t xml:space="preserve">新开塘社区居委会</t>
  </si>
  <si>
    <t xml:space="preserve">袁思汝</t>
  </si>
  <si>
    <t xml:space="preserve">万福村卫星片</t>
  </si>
  <si>
    <t xml:space="preserve">童湘辉</t>
  </si>
  <si>
    <t xml:space="preserve">万福村九龙片八组</t>
  </si>
  <si>
    <t xml:space="preserve">刘春林</t>
  </si>
  <si>
    <t xml:space="preserve">万福村九龙片十组</t>
  </si>
  <si>
    <t xml:space="preserve">徐嘉雯</t>
  </si>
  <si>
    <t xml:space="preserve">万福村万福片十组</t>
  </si>
  <si>
    <t xml:space="preserve">刘怀德</t>
  </si>
  <si>
    <t xml:space="preserve">常山村云天片</t>
  </si>
  <si>
    <t xml:space="preserve">童党球</t>
  </si>
  <si>
    <t xml:space="preserve">常山村常山片</t>
  </si>
  <si>
    <t xml:space="preserve">童朝辉</t>
  </si>
  <si>
    <t xml:space="preserve">李华</t>
  </si>
  <si>
    <t xml:space="preserve">朱砂桥村李伏片</t>
  </si>
  <si>
    <t xml:space="preserve">方金龙</t>
  </si>
  <si>
    <t xml:space="preserve">朱砂桥村李伏片八组</t>
  </si>
  <si>
    <t xml:space="preserve">欧阳东菊</t>
  </si>
  <si>
    <t xml:space="preserve">新开村胜天片</t>
  </si>
  <si>
    <t xml:space="preserve">袁腾芳</t>
  </si>
  <si>
    <t xml:space="preserve">方胖子</t>
  </si>
  <si>
    <t xml:space="preserve">新开村上文片</t>
  </si>
  <si>
    <t xml:space="preserve">胡 蓉</t>
  </si>
  <si>
    <t xml:space="preserve">共和村大塘片竹一组</t>
  </si>
  <si>
    <t xml:space="preserve">方建军</t>
  </si>
  <si>
    <t xml:space="preserve">共和村共和片胜利组</t>
  </si>
  <si>
    <t xml:space="preserve">闫四罗</t>
  </si>
  <si>
    <t xml:space="preserve">朱砂桥村李伏片三组</t>
  </si>
  <si>
    <t xml:space="preserve">潘佑保</t>
  </si>
  <si>
    <t xml:space="preserve">常山村湛港片</t>
  </si>
  <si>
    <t xml:space="preserve">瞿红飞</t>
  </si>
  <si>
    <t xml:space="preserve">友谊村杨华片</t>
  </si>
  <si>
    <t xml:space="preserve">孙荣新</t>
  </si>
  <si>
    <t xml:space="preserve">高桥村高桥片
</t>
  </si>
  <si>
    <t xml:space="preserve">许琼全</t>
  </si>
  <si>
    <t xml:space="preserve">高桥村金桥片</t>
  </si>
  <si>
    <t xml:space="preserve">邓运粮</t>
  </si>
  <si>
    <t xml:space="preserve">高桥村水库片
</t>
  </si>
  <si>
    <t xml:space="preserve">古华</t>
  </si>
  <si>
    <t xml:space="preserve">高桥村双港片
</t>
  </si>
  <si>
    <t xml:space="preserve">夏小娟</t>
  </si>
  <si>
    <t xml:space="preserve">王黑生</t>
  </si>
  <si>
    <t xml:space="preserve">燎原村燎原片
</t>
  </si>
  <si>
    <t xml:space="preserve">唐四斤</t>
  </si>
  <si>
    <t xml:space="preserve">刘阳春</t>
  </si>
  <si>
    <t xml:space="preserve">清水村袁岭片
</t>
  </si>
  <si>
    <t xml:space="preserve">袁兵超</t>
  </si>
  <si>
    <t xml:space="preserve">胡一星</t>
  </si>
  <si>
    <t xml:space="preserve">三合村联合片
</t>
  </si>
  <si>
    <t xml:space="preserve">盛朝晖</t>
  </si>
  <si>
    <t xml:space="preserve">三合村进塘片</t>
  </si>
  <si>
    <t xml:space="preserve">李永海</t>
  </si>
  <si>
    <t xml:space="preserve">三合村寺塘片</t>
  </si>
  <si>
    <t xml:space="preserve">刘佳星</t>
  </si>
  <si>
    <t xml:space="preserve">十二公里居委会</t>
  </si>
  <si>
    <t xml:space="preserve">刘壬子</t>
  </si>
  <si>
    <t xml:space="preserve">双枫村双枫片</t>
  </si>
  <si>
    <t xml:space="preserve">杨建波</t>
  </si>
  <si>
    <t xml:space="preserve">祝文波</t>
  </si>
  <si>
    <t xml:space="preserve">马形村草岭片
</t>
  </si>
  <si>
    <t xml:space="preserve">刘庆祥</t>
  </si>
  <si>
    <t xml:space="preserve">马形村大桂片
</t>
  </si>
  <si>
    <t xml:space="preserve">易又喜</t>
  </si>
  <si>
    <t xml:space="preserve">马形村大桂片</t>
  </si>
  <si>
    <t xml:space="preserve">周岳辉</t>
  </si>
  <si>
    <t xml:space="preserve">马形村马形片
</t>
  </si>
  <si>
    <t xml:space="preserve">吴荣华</t>
  </si>
  <si>
    <t xml:space="preserve">毛元保</t>
  </si>
  <si>
    <t xml:space="preserve">新华村毛杨片</t>
  </si>
  <si>
    <t xml:space="preserve">晏秋爱</t>
  </si>
  <si>
    <t xml:space="preserve">新华村前进片
</t>
  </si>
  <si>
    <t xml:space="preserve">易五好</t>
  </si>
  <si>
    <t xml:space="preserve">何新社</t>
  </si>
  <si>
    <t xml:space="preserve">何金良</t>
  </si>
  <si>
    <t xml:space="preserve">蒋光荣</t>
  </si>
  <si>
    <t xml:space="preserve">新华村四义片
</t>
  </si>
  <si>
    <t xml:space="preserve">杨苏保</t>
  </si>
  <si>
    <t xml:space="preserve">新华村桃源片
</t>
  </si>
  <si>
    <t xml:space="preserve">熊双林</t>
  </si>
  <si>
    <t xml:space="preserve">方莲香</t>
  </si>
  <si>
    <t xml:space="preserve">汪泽桂</t>
  </si>
  <si>
    <r>
      <rPr>
        <sz val="11"/>
        <color rgb="FF000000"/>
        <rFont val="Noto Sans"/>
        <family val="2"/>
      </rPr>
      <t xml:space="preserve">双枫村双枫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元保</t>
  </si>
  <si>
    <t xml:space="preserve">双枫村红光片大塘组</t>
  </si>
  <si>
    <t xml:space="preserve">熊满子</t>
  </si>
  <si>
    <t xml:space="preserve">燎原村板桥片三组</t>
  </si>
  <si>
    <t xml:space="preserve">黄丽娟</t>
  </si>
  <si>
    <t xml:space="preserve">姑桥村付家组</t>
  </si>
  <si>
    <t xml:space="preserve">廖国气</t>
  </si>
  <si>
    <t xml:space="preserve">姑桥村琴田片舒家组</t>
  </si>
  <si>
    <t xml:space="preserve">万常春</t>
  </si>
  <si>
    <t xml:space="preserve">姑桥村琴田片万家组</t>
  </si>
  <si>
    <t xml:space="preserve">漆石军</t>
  </si>
  <si>
    <t xml:space="preserve">姑桥村姑桥村大元组</t>
  </si>
  <si>
    <t xml:space="preserve">柳会忠</t>
  </si>
  <si>
    <t xml:space="preserve">姑桥村马塝村柳家组</t>
  </si>
  <si>
    <t xml:space="preserve">兰品安</t>
  </si>
  <si>
    <t xml:space="preserve">姑桥村马塝片大塘组</t>
  </si>
  <si>
    <t xml:space="preserve">万星呈</t>
  </si>
  <si>
    <t xml:space="preserve">兰立新</t>
  </si>
  <si>
    <t xml:space="preserve">姑桥村姑桥片</t>
  </si>
  <si>
    <t xml:space="preserve">方洁妮</t>
  </si>
  <si>
    <t xml:space="preserve">尚书村沙陂片</t>
  </si>
  <si>
    <t xml:space="preserve">刘胖子</t>
  </si>
  <si>
    <t xml:space="preserve">尚书村红阳片</t>
  </si>
  <si>
    <t xml:space="preserve">方全望</t>
  </si>
  <si>
    <t xml:space="preserve">任计法</t>
  </si>
  <si>
    <t xml:space="preserve">尚书村张坪片</t>
  </si>
  <si>
    <t xml:space="preserve">雷细满</t>
  </si>
  <si>
    <t xml:space="preserve">花果园村沈塘片</t>
  </si>
  <si>
    <t xml:space="preserve">周伟生</t>
  </si>
  <si>
    <t xml:space="preserve">溪源村西源片</t>
  </si>
  <si>
    <t xml:space="preserve">邓泽平</t>
  </si>
  <si>
    <t xml:space="preserve">溪源村崩山片</t>
  </si>
  <si>
    <t xml:space="preserve">方三明</t>
  </si>
  <si>
    <t xml:space="preserve">周石红</t>
  </si>
  <si>
    <t xml:space="preserve">兰泽村兰泽片老庄组</t>
  </si>
  <si>
    <t xml:space="preserve">易正华</t>
  </si>
  <si>
    <t xml:space="preserve">兰泽村福冲片张家组</t>
  </si>
  <si>
    <t xml:space="preserve">何荣波</t>
  </si>
  <si>
    <t xml:space="preserve">兰泽村兰泽片山边组</t>
  </si>
  <si>
    <t xml:space="preserve">彭福元</t>
  </si>
  <si>
    <t xml:space="preserve">王安村兰田片</t>
  </si>
  <si>
    <t xml:space="preserve">兰凤玉</t>
  </si>
  <si>
    <t xml:space="preserve">方润四</t>
  </si>
  <si>
    <t xml:space="preserve">张安意</t>
  </si>
  <si>
    <t xml:space="preserve">王安村聚云片</t>
  </si>
  <si>
    <t xml:space="preserve">袁伟生</t>
  </si>
  <si>
    <t xml:space="preserve">王致福</t>
  </si>
  <si>
    <t xml:space="preserve">王安村王安片</t>
  </si>
  <si>
    <t xml:space="preserve">易正寅</t>
  </si>
  <si>
    <t xml:space="preserve">王安村鲁楚片李家组</t>
  </si>
  <si>
    <t xml:space="preserve">黄清良</t>
  </si>
  <si>
    <t xml:space="preserve">王安村鲁楚片麻洞组</t>
  </si>
  <si>
    <t xml:space="preserve">陈四英</t>
  </si>
  <si>
    <t xml:space="preserve">杨林街村白泥片</t>
  </si>
  <si>
    <t xml:space="preserve">方春华</t>
  </si>
  <si>
    <t xml:space="preserve">杨汉湘</t>
  </si>
  <si>
    <t xml:space="preserve">杨林街村杨林片</t>
  </si>
  <si>
    <t xml:space="preserve">胡凌云</t>
  </si>
  <si>
    <t xml:space="preserve">杨林街村付朝片</t>
  </si>
  <si>
    <t xml:space="preserve">张祖松</t>
  </si>
  <si>
    <t xml:space="preserve">方多余</t>
  </si>
  <si>
    <t xml:space="preserve">杨林街村龙潭片</t>
  </si>
  <si>
    <t xml:space="preserve">张礼貌</t>
  </si>
  <si>
    <t xml:space="preserve">杨林街村杨林片雷家组</t>
  </si>
  <si>
    <t xml:space="preserve">刘四平</t>
  </si>
  <si>
    <t xml:space="preserve">城山舟村和平片</t>
  </si>
  <si>
    <t xml:space="preserve">龙八子</t>
  </si>
  <si>
    <t xml:space="preserve">邓树生</t>
  </si>
  <si>
    <t xml:space="preserve">城山舟村立塘片</t>
  </si>
  <si>
    <t xml:space="preserve">刘兴元</t>
  </si>
  <si>
    <t xml:space="preserve">龙百香</t>
  </si>
  <si>
    <t xml:space="preserve">张各兰</t>
  </si>
  <si>
    <t xml:space="preserve">城山舟村城山片</t>
  </si>
  <si>
    <t xml:space="preserve">周池保</t>
  </si>
  <si>
    <t xml:space="preserve">龙四保</t>
  </si>
  <si>
    <t xml:space="preserve">漆爱平</t>
  </si>
  <si>
    <t xml:space="preserve">大界村半洞片</t>
  </si>
  <si>
    <t xml:space="preserve">陈亲爱</t>
  </si>
  <si>
    <t xml:space="preserve">李石猛</t>
  </si>
  <si>
    <t xml:space="preserve">徐凤霞</t>
  </si>
  <si>
    <t xml:space="preserve">大界村大界片</t>
  </si>
  <si>
    <t xml:space="preserve">万军林</t>
  </si>
  <si>
    <t xml:space="preserve">大界村老屋组</t>
  </si>
  <si>
    <t xml:space="preserve">万国平</t>
  </si>
  <si>
    <t xml:space="preserve">大界村下姜组</t>
  </si>
  <si>
    <t xml:space="preserve">万光明</t>
  </si>
  <si>
    <t xml:space="preserve">大界村杨林片</t>
  </si>
  <si>
    <t xml:space="preserve">陈水生</t>
  </si>
  <si>
    <t xml:space="preserve">万贵龙</t>
  </si>
  <si>
    <t xml:space="preserve">汤石寅</t>
  </si>
  <si>
    <t xml:space="preserve">稻田村稻田片汤家组</t>
  </si>
  <si>
    <t xml:space="preserve">李五华</t>
  </si>
  <si>
    <t xml:space="preserve">稻田村稻田片吴段组</t>
  </si>
  <si>
    <t xml:space="preserve">吴凤珍</t>
  </si>
  <si>
    <t xml:space="preserve">稻田村国庆片虎形组</t>
  </si>
  <si>
    <t xml:space="preserve">徐香音</t>
  </si>
  <si>
    <t xml:space="preserve">稻田村国庆片万家组</t>
  </si>
  <si>
    <t xml:space="preserve">周寅生</t>
  </si>
  <si>
    <t xml:space="preserve">稻田村国庆片新段组</t>
  </si>
  <si>
    <t xml:space="preserve">李初平</t>
  </si>
  <si>
    <t xml:space="preserve">改港村改港片</t>
  </si>
  <si>
    <t xml:space="preserve">谢欢秀</t>
  </si>
  <si>
    <t xml:space="preserve">李平元</t>
  </si>
  <si>
    <t xml:space="preserve">周亥华</t>
  </si>
  <si>
    <t xml:space="preserve">蔡桃红</t>
  </si>
  <si>
    <t xml:space="preserve">龚福享</t>
  </si>
  <si>
    <t xml:space="preserve">改港村谢家片</t>
  </si>
  <si>
    <t xml:space="preserve">龚要保</t>
  </si>
  <si>
    <t xml:space="preserve">陈蒲军</t>
  </si>
  <si>
    <t xml:space="preserve">红光村韩段片</t>
  </si>
  <si>
    <t xml:space="preserve">陈秋波</t>
  </si>
  <si>
    <t xml:space="preserve">杨圣求</t>
  </si>
  <si>
    <t xml:space="preserve">杨映霞</t>
  </si>
  <si>
    <t xml:space="preserve">杨任远</t>
  </si>
  <si>
    <t xml:space="preserve">花苗村大坪片</t>
  </si>
  <si>
    <t xml:space="preserve">陈珑四</t>
  </si>
  <si>
    <t xml:space="preserve">花苗村花苗片</t>
  </si>
  <si>
    <t xml:space="preserve">曾石书</t>
  </si>
  <si>
    <t xml:space="preserve">黄岸村高雅片</t>
  </si>
  <si>
    <t xml:space="preserve">黄三莲</t>
  </si>
  <si>
    <t xml:space="preserve">李方树</t>
  </si>
  <si>
    <t xml:space="preserve">黄岸村伏马片</t>
  </si>
  <si>
    <t xml:space="preserve">徐凯</t>
  </si>
  <si>
    <t xml:space="preserve">江先村何段片</t>
  </si>
  <si>
    <t xml:space="preserve">周龙虎</t>
  </si>
  <si>
    <t xml:space="preserve">江先村何塅片</t>
  </si>
  <si>
    <t xml:space="preserve">吴旺林</t>
  </si>
  <si>
    <t xml:space="preserve">江先村江先片</t>
  </si>
  <si>
    <t xml:space="preserve">李金连</t>
  </si>
  <si>
    <t xml:space="preserve">张志根</t>
  </si>
  <si>
    <t xml:space="preserve">周意如</t>
  </si>
  <si>
    <t xml:space="preserve">任季连</t>
  </si>
  <si>
    <t xml:space="preserve">江先村洞口片</t>
  </si>
  <si>
    <t xml:space="preserve">周勤友</t>
  </si>
  <si>
    <t xml:space="preserve">江先村口前片</t>
  </si>
  <si>
    <t xml:space="preserve">余勇辉</t>
  </si>
  <si>
    <t xml:space="preserve">何国香</t>
  </si>
  <si>
    <t xml:space="preserve">铁山湖村大洲片</t>
  </si>
  <si>
    <t xml:space="preserve">何忠</t>
  </si>
  <si>
    <t xml:space="preserve">苏石松</t>
  </si>
  <si>
    <t xml:space="preserve">刘群霞</t>
  </si>
  <si>
    <t xml:space="preserve">陈石树</t>
  </si>
  <si>
    <t xml:space="preserve">熊小山</t>
  </si>
  <si>
    <t xml:space="preserve">铁山湖村双江片</t>
  </si>
  <si>
    <t xml:space="preserve">翁爱龙</t>
  </si>
  <si>
    <t xml:space="preserve">鲁三伍</t>
  </si>
  <si>
    <t xml:space="preserve">许辛丑</t>
  </si>
  <si>
    <t xml:space="preserve">铁山湖村湾头片</t>
  </si>
  <si>
    <t xml:space="preserve">李友先</t>
  </si>
  <si>
    <t xml:space="preserve">李祥</t>
  </si>
  <si>
    <t xml:space="preserve">铁山湖村刘庙片</t>
  </si>
  <si>
    <t xml:space="preserve">王芹喜</t>
  </si>
  <si>
    <t xml:space="preserve">相思山村福洞片</t>
  </si>
  <si>
    <t xml:space="preserve">万友初</t>
  </si>
  <si>
    <t xml:space="preserve">方波</t>
  </si>
  <si>
    <t xml:space="preserve">月东村甘西片</t>
  </si>
  <si>
    <t xml:space="preserve">毛五求</t>
  </si>
  <si>
    <t xml:space="preserve">月东村上洞片</t>
  </si>
  <si>
    <t xml:space="preserve">孙兰霞</t>
  </si>
  <si>
    <t xml:space="preserve">月田村三让片</t>
  </si>
  <si>
    <t xml:space="preserve">陈开甫</t>
  </si>
  <si>
    <t xml:space="preserve">月田村孙家片天门组</t>
  </si>
  <si>
    <t xml:space="preserve">许平华</t>
  </si>
  <si>
    <t xml:space="preserve">月田村许家片六组</t>
  </si>
  <si>
    <t xml:space="preserve">陈七香</t>
  </si>
  <si>
    <t xml:space="preserve">月田村许家片三组</t>
  </si>
  <si>
    <t xml:space="preserve">余孟书</t>
  </si>
  <si>
    <t xml:space="preserve">月田村余家片</t>
  </si>
  <si>
    <t xml:space="preserve">余红桃</t>
  </si>
  <si>
    <t xml:space="preserve">月田村余家片二组</t>
  </si>
  <si>
    <t xml:space="preserve">万兴旺</t>
  </si>
  <si>
    <t xml:space="preserve">月田村毛家片</t>
  </si>
  <si>
    <t xml:space="preserve">陈大勇</t>
  </si>
  <si>
    <t xml:space="preserve">白竹村陈伏片</t>
  </si>
  <si>
    <t xml:space="preserve">陈满红</t>
  </si>
  <si>
    <t xml:space="preserve">毛元香</t>
  </si>
  <si>
    <t xml:space="preserve">白竹村茂田片</t>
  </si>
  <si>
    <t xml:space="preserve">周江华</t>
  </si>
  <si>
    <t xml:space="preserve">茨洞村大桥片</t>
  </si>
  <si>
    <t xml:space="preserve">李金姑</t>
  </si>
  <si>
    <t xml:space="preserve">许石爱</t>
  </si>
  <si>
    <t xml:space="preserve">茨洞村茨洞片</t>
  </si>
  <si>
    <t xml:space="preserve">许军</t>
  </si>
  <si>
    <t xml:space="preserve">李秋香</t>
  </si>
  <si>
    <t xml:space="preserve">茨洞村王龙片</t>
  </si>
  <si>
    <t xml:space="preserve">周石官</t>
  </si>
  <si>
    <t xml:space="preserve">陈水龙</t>
  </si>
  <si>
    <t xml:space="preserve">月田镇立新村大陂片</t>
  </si>
  <si>
    <t xml:space="preserve">黄生喜</t>
  </si>
  <si>
    <t xml:space="preserve">大峰村江南片</t>
  </si>
  <si>
    <t xml:space="preserve">黄岳海</t>
  </si>
  <si>
    <t xml:space="preserve">大峰村双石片</t>
  </si>
  <si>
    <t xml:space="preserve">刘桢</t>
  </si>
  <si>
    <t xml:space="preserve">大明山村豪坑片</t>
  </si>
  <si>
    <t xml:space="preserve">吴次良</t>
  </si>
  <si>
    <t xml:space="preserve">大明山村豪坑片豪坑组</t>
  </si>
  <si>
    <t xml:space="preserve">丁石雄</t>
  </si>
  <si>
    <t xml:space="preserve">风水村寺湾片</t>
  </si>
  <si>
    <t xml:space="preserve">徐七元</t>
  </si>
  <si>
    <t xml:space="preserve">莲花湖村莲花片</t>
  </si>
  <si>
    <t xml:space="preserve">李四喜</t>
  </si>
  <si>
    <t xml:space="preserve">饶村村李汉片</t>
  </si>
  <si>
    <t xml:space="preserve">陈凤祥</t>
  </si>
  <si>
    <t xml:space="preserve">饶村村中湾组</t>
  </si>
  <si>
    <t xml:space="preserve">陈中文</t>
  </si>
  <si>
    <t xml:space="preserve">饶村村东山片</t>
  </si>
  <si>
    <t xml:space="preserve">黄朵珍</t>
  </si>
  <si>
    <t xml:space="preserve">天龙村杉桥片</t>
  </si>
  <si>
    <t xml:space="preserve">袁正贤</t>
  </si>
  <si>
    <t xml:space="preserve">天龙村长坪片</t>
  </si>
  <si>
    <t xml:space="preserve">钟秋荣</t>
  </si>
  <si>
    <t xml:space="preserve">渭洞村延寿片</t>
  </si>
  <si>
    <t xml:space="preserve">张森</t>
  </si>
  <si>
    <t xml:space="preserve">渭洞村四维村八组</t>
  </si>
  <si>
    <t xml:space="preserve">陈波霞</t>
  </si>
  <si>
    <t xml:space="preserve">五洋村下庄片</t>
  </si>
  <si>
    <t xml:space="preserve">李银中</t>
  </si>
  <si>
    <t xml:space="preserve">五洋村小水片二组</t>
  </si>
  <si>
    <t xml:space="preserve">张未坠</t>
  </si>
  <si>
    <t xml:space="preserve">张谷英村</t>
  </si>
  <si>
    <t xml:space="preserve">朱走时</t>
  </si>
  <si>
    <t xml:space="preserve">朱公桥村朱公片</t>
  </si>
  <si>
    <t xml:space="preserve">钟金保</t>
  </si>
  <si>
    <t xml:space="preserve">朱公桥村花园片</t>
  </si>
  <si>
    <t xml:space="preserve">张祥林</t>
  </si>
  <si>
    <t xml:space="preserve">松树村金鸡片</t>
  </si>
  <si>
    <t xml:space="preserve">兰见保</t>
  </si>
  <si>
    <t xml:space="preserve">松树村向阳片</t>
  </si>
  <si>
    <t xml:space="preserve">何威</t>
  </si>
  <si>
    <t xml:space="preserve">松树村松树片</t>
  </si>
  <si>
    <t xml:space="preserve">涂秋莲</t>
  </si>
  <si>
    <t xml:space="preserve">万早英</t>
  </si>
  <si>
    <t xml:space="preserve">芭蕉村红卫片</t>
  </si>
  <si>
    <t xml:space="preserve">杨兴球</t>
  </si>
  <si>
    <t xml:space="preserve">三江村十四组</t>
  </si>
  <si>
    <t xml:space="preserve">姚庆保</t>
  </si>
  <si>
    <t xml:space="preserve">三江村四组</t>
  </si>
  <si>
    <t xml:space="preserve">周中霞</t>
  </si>
  <si>
    <t xml:space="preserve">机场村十三组</t>
  </si>
  <si>
    <t xml:space="preserve">罗美霞</t>
  </si>
  <si>
    <t xml:space="preserve">机场村二组</t>
  </si>
  <si>
    <t xml:space="preserve">陈  烨</t>
  </si>
  <si>
    <t xml:space="preserve">平江河村杨山片</t>
  </si>
  <si>
    <t xml:space="preserve">许国华</t>
  </si>
  <si>
    <t xml:space="preserve">毛岳雄</t>
  </si>
  <si>
    <r>
      <rPr>
        <sz val="11"/>
        <rFont val="Noto Sans"/>
        <family val="2"/>
      </rPr>
      <t xml:space="preserve">平江河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苏石应</t>
  </si>
  <si>
    <r>
      <rPr>
        <sz val="11"/>
        <rFont val="Noto Sans"/>
        <family val="2"/>
      </rPr>
      <t xml:space="preserve">平江河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陈建新</t>
  </si>
  <si>
    <r>
      <rPr>
        <sz val="11"/>
        <rFont val="Noto Sans"/>
        <family val="2"/>
      </rPr>
      <t xml:space="preserve">平江河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银龙</t>
  </si>
  <si>
    <t xml:space="preserve">北垸村十五组</t>
  </si>
  <si>
    <t xml:space="preserve">周宏伟</t>
  </si>
  <si>
    <t xml:space="preserve">巴陵村四组</t>
  </si>
  <si>
    <t xml:space="preserve">周伟林</t>
  </si>
  <si>
    <t xml:space="preserve">巴陵村八组</t>
  </si>
  <si>
    <t xml:space="preserve">许芳一</t>
  </si>
  <si>
    <t xml:space="preserve">巴陵村</t>
  </si>
  <si>
    <t xml:space="preserve">赵先菊</t>
  </si>
  <si>
    <t xml:space="preserve">陈红霞</t>
  </si>
  <si>
    <r>
      <rPr>
        <sz val="11"/>
        <rFont val="Noto Sans"/>
        <family val="2"/>
      </rPr>
      <t xml:space="preserve">宝塔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组</t>
    </r>
  </si>
  <si>
    <t xml:space="preserve">张红端</t>
  </si>
  <si>
    <r>
      <rPr>
        <sz val="11"/>
        <rFont val="Noto Sans"/>
        <family val="2"/>
      </rPr>
      <t xml:space="preserve">宝塔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组</t>
    </r>
  </si>
  <si>
    <t xml:space="preserve">舒先宁</t>
  </si>
  <si>
    <t xml:space="preserve">中洲乡宝塔村</t>
  </si>
  <si>
    <t xml:space="preserve">许节朝</t>
  </si>
  <si>
    <r>
      <rPr>
        <sz val="11"/>
        <rFont val="Noto Sans"/>
        <family val="2"/>
      </rPr>
      <t xml:space="preserve">巴陵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李际宁</t>
  </si>
  <si>
    <r>
      <rPr>
        <sz val="11"/>
        <rFont val="Noto Sans"/>
        <family val="2"/>
      </rPr>
      <t xml:space="preserve">三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小书</t>
  </si>
  <si>
    <r>
      <rPr>
        <sz val="11"/>
        <rFont val="Noto Sans"/>
        <family val="2"/>
      </rPr>
      <t xml:space="preserve">三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龚建会</t>
  </si>
  <si>
    <r>
      <rPr>
        <sz val="11"/>
        <rFont val="Noto Sans"/>
        <family val="2"/>
      </rPr>
      <t xml:space="preserve">机场村机场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许落园</t>
  </si>
  <si>
    <t xml:space="preserve">坪桥湖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@"/>
    <numFmt numFmtId="167" formatCode="0_ "/>
    <numFmt numFmtId="168" formatCode="General"/>
    <numFmt numFmtId="169" formatCode="0;[RED]0"/>
    <numFmt numFmtId="170" formatCode="0_);\(0\)"/>
    <numFmt numFmtId="171" formatCode="&quot;中洲乡&quot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0" xfId="21"/>
    <cellStyle name="常规 113" xfId="22"/>
    <cellStyle name="常规 139" xfId="23"/>
    <cellStyle name="常规 141" xfId="24"/>
    <cellStyle name="常规 185" xfId="25"/>
    <cellStyle name="常规 19" xfId="26"/>
    <cellStyle name="常规 19 5 2" xfId="27"/>
    <cellStyle name="常规 2" xfId="28"/>
    <cellStyle name="常规 2 2" xfId="29"/>
    <cellStyle name="常规 3" xfId="30"/>
    <cellStyle name="常规 32 2" xfId="31"/>
    <cellStyle name="常规 4" xfId="32"/>
    <cellStyle name="常规 40" xfId="33"/>
    <cellStyle name="常规 48" xfId="34"/>
    <cellStyle name="常规 88" xfId="35"/>
    <cellStyle name="常规_Sheet1" xfId="36"/>
    <cellStyle name="常规_Sheet2" xfId="37"/>
    <cellStyle name="常规_新增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2" style="0" width="10.62"/>
    <col collapsed="false" customWidth="true" hidden="false" outlineLevel="0" max="4" min="4" style="0" width="11.5"/>
    <col collapsed="false" customWidth="true" hidden="false" outlineLevel="0" max="5" min="5" style="0" width="34.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3"/>
    </row>
    <row r="3" customFormat="false" ht="20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6" t="s">
        <v>6</v>
      </c>
    </row>
    <row r="4" customFormat="false" ht="20" hidden="false" customHeight="true" outlineLevel="0" collapsed="false">
      <c r="A4" s="7" t="n">
        <v>1</v>
      </c>
      <c r="B4" s="8" t="s">
        <v>7</v>
      </c>
      <c r="C4" s="8" t="s">
        <v>8</v>
      </c>
      <c r="D4" s="9" t="n">
        <v>2</v>
      </c>
      <c r="E4" s="9" t="n">
        <f aca="false">D4*320</f>
        <v>640</v>
      </c>
    </row>
    <row r="5" customFormat="false" ht="20" hidden="false" customHeight="true" outlineLevel="0" collapsed="false">
      <c r="A5" s="7" t="n">
        <v>2</v>
      </c>
      <c r="B5" s="10" t="s">
        <v>9</v>
      </c>
      <c r="C5" s="11" t="s">
        <v>8</v>
      </c>
      <c r="D5" s="11" t="n">
        <v>2</v>
      </c>
      <c r="E5" s="9" t="n">
        <f aca="false">D5*320</f>
        <v>640</v>
      </c>
    </row>
    <row r="6" customFormat="false" ht="20" hidden="false" customHeight="true" outlineLevel="0" collapsed="false">
      <c r="A6" s="7" t="n">
        <v>3</v>
      </c>
      <c r="B6" s="10" t="s">
        <v>10</v>
      </c>
      <c r="C6" s="11" t="s">
        <v>8</v>
      </c>
      <c r="D6" s="11" t="n">
        <v>1</v>
      </c>
      <c r="E6" s="9" t="n">
        <f aca="false">D6*320</f>
        <v>320</v>
      </c>
    </row>
    <row r="7" customFormat="false" ht="20" hidden="false" customHeight="true" outlineLevel="0" collapsed="false">
      <c r="A7" s="7" t="n">
        <v>4</v>
      </c>
      <c r="B7" s="8" t="s">
        <v>11</v>
      </c>
      <c r="C7" s="8" t="s">
        <v>12</v>
      </c>
      <c r="D7" s="9" t="n">
        <v>1</v>
      </c>
      <c r="E7" s="9" t="n">
        <f aca="false">D7*320</f>
        <v>320</v>
      </c>
    </row>
    <row r="8" customFormat="false" ht="20" hidden="false" customHeight="true" outlineLevel="0" collapsed="false">
      <c r="A8" s="7" t="n">
        <v>5</v>
      </c>
      <c r="B8" s="11" t="s">
        <v>13</v>
      </c>
      <c r="C8" s="11" t="s">
        <v>12</v>
      </c>
      <c r="D8" s="11" t="n">
        <v>2</v>
      </c>
      <c r="E8" s="9" t="n">
        <f aca="false">D8*320</f>
        <v>640</v>
      </c>
    </row>
    <row r="9" customFormat="false" ht="20" hidden="false" customHeight="true" outlineLevel="0" collapsed="false">
      <c r="A9" s="7" t="n">
        <v>6</v>
      </c>
      <c r="B9" s="11" t="s">
        <v>14</v>
      </c>
      <c r="C9" s="11" t="s">
        <v>12</v>
      </c>
      <c r="D9" s="11" t="n">
        <v>1</v>
      </c>
      <c r="E9" s="9" t="n">
        <f aca="false">D9*320</f>
        <v>320</v>
      </c>
    </row>
    <row r="10" customFormat="false" ht="20" hidden="false" customHeight="true" outlineLevel="0" collapsed="false">
      <c r="A10" s="7" t="n">
        <v>7</v>
      </c>
      <c r="B10" s="8" t="s">
        <v>15</v>
      </c>
      <c r="C10" s="8" t="s">
        <v>16</v>
      </c>
      <c r="D10" s="9" t="n">
        <v>3</v>
      </c>
      <c r="E10" s="9" t="n">
        <f aca="false">D10*320</f>
        <v>960</v>
      </c>
    </row>
    <row r="11" customFormat="false" ht="20" hidden="false" customHeight="true" outlineLevel="0" collapsed="false">
      <c r="A11" s="7" t="n">
        <v>8</v>
      </c>
      <c r="B11" s="12" t="s">
        <v>17</v>
      </c>
      <c r="C11" s="12" t="s">
        <v>16</v>
      </c>
      <c r="D11" s="13" t="n">
        <v>3</v>
      </c>
      <c r="E11" s="9" t="n">
        <f aca="false">D11*320</f>
        <v>960</v>
      </c>
    </row>
    <row r="12" customFormat="false" ht="20" hidden="false" customHeight="true" outlineLevel="0" collapsed="false">
      <c r="A12" s="7" t="n">
        <v>9</v>
      </c>
      <c r="B12" s="12" t="s">
        <v>18</v>
      </c>
      <c r="C12" s="12" t="s">
        <v>19</v>
      </c>
      <c r="D12" s="13" t="n">
        <v>2</v>
      </c>
      <c r="E12" s="9" t="n">
        <f aca="false">D12*320</f>
        <v>640</v>
      </c>
    </row>
    <row r="13" customFormat="false" ht="20" hidden="false" customHeight="true" outlineLevel="0" collapsed="false">
      <c r="A13" s="7" t="n">
        <v>10</v>
      </c>
      <c r="B13" s="8" t="s">
        <v>20</v>
      </c>
      <c r="C13" s="8" t="s">
        <v>21</v>
      </c>
      <c r="D13" s="9" t="n">
        <v>1</v>
      </c>
      <c r="E13" s="9" t="n">
        <f aca="false">D13*320</f>
        <v>320</v>
      </c>
    </row>
    <row r="14" customFormat="false" ht="20" hidden="false" customHeight="true" outlineLevel="0" collapsed="false">
      <c r="A14" s="7" t="n">
        <v>11</v>
      </c>
      <c r="B14" s="8" t="s">
        <v>22</v>
      </c>
      <c r="C14" s="8" t="s">
        <v>23</v>
      </c>
      <c r="D14" s="9" t="n">
        <v>4</v>
      </c>
      <c r="E14" s="9" t="n">
        <f aca="false">D14*320</f>
        <v>1280</v>
      </c>
    </row>
    <row r="15" customFormat="false" ht="20" hidden="false" customHeight="true" outlineLevel="0" collapsed="false">
      <c r="A15" s="7" t="n">
        <v>12</v>
      </c>
      <c r="B15" s="10" t="s">
        <v>24</v>
      </c>
      <c r="C15" s="10" t="s">
        <v>25</v>
      </c>
      <c r="D15" s="10" t="n">
        <v>2</v>
      </c>
      <c r="E15" s="10" t="n">
        <v>640</v>
      </c>
    </row>
    <row r="16" customFormat="false" ht="20" hidden="false" customHeight="true" outlineLevel="0" collapsed="false">
      <c r="A16" s="7" t="n">
        <v>13</v>
      </c>
      <c r="B16" s="8" t="s">
        <v>26</v>
      </c>
      <c r="C16" s="8" t="s">
        <v>27</v>
      </c>
      <c r="D16" s="9" t="n">
        <v>2</v>
      </c>
      <c r="E16" s="9" t="n">
        <f aca="false">D16*320</f>
        <v>640</v>
      </c>
    </row>
    <row r="17" customFormat="false" ht="20" hidden="false" customHeight="true" outlineLevel="0" collapsed="false">
      <c r="A17" s="7" t="n">
        <v>14</v>
      </c>
      <c r="B17" s="8" t="s">
        <v>28</v>
      </c>
      <c r="C17" s="8" t="s">
        <v>29</v>
      </c>
      <c r="D17" s="9" t="n">
        <v>1</v>
      </c>
      <c r="E17" s="9" t="n">
        <f aca="false">D17*320</f>
        <v>320</v>
      </c>
    </row>
    <row r="18" customFormat="false" ht="20" hidden="false" customHeight="true" outlineLevel="0" collapsed="false">
      <c r="A18" s="7" t="n">
        <v>15</v>
      </c>
      <c r="B18" s="8" t="s">
        <v>30</v>
      </c>
      <c r="C18" s="8" t="s">
        <v>31</v>
      </c>
      <c r="D18" s="9" t="n">
        <v>2</v>
      </c>
      <c r="E18" s="9" t="n">
        <f aca="false">D18*320</f>
        <v>640</v>
      </c>
    </row>
    <row r="19" customFormat="false" ht="20" hidden="false" customHeight="true" outlineLevel="0" collapsed="false">
      <c r="A19" s="7" t="n">
        <v>16</v>
      </c>
      <c r="B19" s="11" t="s">
        <v>32</v>
      </c>
      <c r="C19" s="11" t="s">
        <v>31</v>
      </c>
      <c r="D19" s="11" t="n">
        <v>1</v>
      </c>
      <c r="E19" s="9" t="n">
        <f aca="false">D19*320</f>
        <v>320</v>
      </c>
    </row>
    <row r="20" customFormat="false" ht="20" hidden="false" customHeight="true" outlineLevel="0" collapsed="false">
      <c r="A20" s="7" t="n">
        <v>17</v>
      </c>
      <c r="B20" s="8" t="s">
        <v>33</v>
      </c>
      <c r="C20" s="8" t="s">
        <v>34</v>
      </c>
      <c r="D20" s="9" t="n">
        <v>3</v>
      </c>
      <c r="E20" s="9" t="n">
        <f aca="false">D20*320</f>
        <v>960</v>
      </c>
    </row>
    <row r="21" customFormat="false" ht="20" hidden="false" customHeight="true" outlineLevel="0" collapsed="false">
      <c r="A21" s="7" t="n">
        <v>18</v>
      </c>
      <c r="B21" s="8" t="s">
        <v>35</v>
      </c>
      <c r="C21" s="8" t="s">
        <v>36</v>
      </c>
      <c r="D21" s="9" t="n">
        <v>3</v>
      </c>
      <c r="E21" s="9" t="n">
        <f aca="false">D21*320</f>
        <v>960</v>
      </c>
    </row>
    <row r="22" customFormat="false" ht="20" hidden="false" customHeight="true" outlineLevel="0" collapsed="false">
      <c r="A22" s="7" t="n">
        <v>19</v>
      </c>
      <c r="B22" s="8" t="s">
        <v>37</v>
      </c>
      <c r="C22" s="8" t="s">
        <v>38</v>
      </c>
      <c r="D22" s="9" t="n">
        <v>2</v>
      </c>
      <c r="E22" s="9" t="n">
        <f aca="false">D22*320</f>
        <v>640</v>
      </c>
    </row>
    <row r="23" customFormat="false" ht="20" hidden="false" customHeight="true" outlineLevel="0" collapsed="false">
      <c r="A23" s="7" t="n">
        <v>20</v>
      </c>
      <c r="B23" s="8" t="s">
        <v>39</v>
      </c>
      <c r="C23" s="8" t="s">
        <v>40</v>
      </c>
      <c r="D23" s="9" t="n">
        <v>3</v>
      </c>
      <c r="E23" s="9" t="n">
        <f aca="false">D23*320</f>
        <v>960</v>
      </c>
    </row>
    <row r="24" customFormat="false" ht="20" hidden="false" customHeight="true" outlineLevel="0" collapsed="false">
      <c r="A24" s="7" t="n">
        <v>21</v>
      </c>
      <c r="B24" s="11" t="s">
        <v>41</v>
      </c>
      <c r="C24" s="11" t="s">
        <v>42</v>
      </c>
      <c r="D24" s="11" t="n">
        <v>4</v>
      </c>
      <c r="E24" s="9" t="n">
        <f aca="false">D24*320</f>
        <v>1280</v>
      </c>
    </row>
    <row r="25" customFormat="false" ht="20" hidden="false" customHeight="true" outlineLevel="0" collapsed="false">
      <c r="A25" s="7" t="n">
        <v>22</v>
      </c>
      <c r="B25" s="10" t="s">
        <v>43</v>
      </c>
      <c r="C25" s="11" t="s">
        <v>21</v>
      </c>
      <c r="D25" s="11" t="n">
        <v>1</v>
      </c>
      <c r="E25" s="9" t="n">
        <f aca="false">D25*320</f>
        <v>320</v>
      </c>
    </row>
    <row r="26" customFormat="false" ht="20" hidden="false" customHeight="true" outlineLevel="0" collapsed="false">
      <c r="A26" s="7" t="n">
        <v>23</v>
      </c>
      <c r="B26" s="10" t="s">
        <v>44</v>
      </c>
      <c r="C26" s="11" t="s">
        <v>45</v>
      </c>
      <c r="D26" s="11" t="n">
        <v>4</v>
      </c>
      <c r="E26" s="9" t="n">
        <f aca="false">D26*320</f>
        <v>1280</v>
      </c>
    </row>
    <row r="27" customFormat="false" ht="20" hidden="false" customHeight="true" outlineLevel="0" collapsed="false">
      <c r="A27" s="7" t="n">
        <v>1</v>
      </c>
      <c r="B27" s="8" t="s">
        <v>46</v>
      </c>
      <c r="C27" s="14" t="s">
        <v>47</v>
      </c>
      <c r="D27" s="9" t="n">
        <v>4</v>
      </c>
      <c r="E27" s="9" t="n">
        <f aca="false">D27*320</f>
        <v>1280</v>
      </c>
    </row>
    <row r="28" customFormat="false" ht="20" hidden="false" customHeight="true" outlineLevel="0" collapsed="false">
      <c r="A28" s="10" t="n">
        <v>2</v>
      </c>
      <c r="B28" s="15" t="s">
        <v>48</v>
      </c>
      <c r="C28" s="15" t="s">
        <v>49</v>
      </c>
      <c r="D28" s="16" t="n">
        <v>3</v>
      </c>
      <c r="E28" s="9" t="n">
        <f aca="false">D28*320</f>
        <v>960</v>
      </c>
    </row>
    <row r="29" customFormat="false" ht="20" hidden="false" customHeight="true" outlineLevel="0" collapsed="false">
      <c r="A29" s="7" t="n">
        <v>3</v>
      </c>
      <c r="B29" s="8" t="s">
        <v>50</v>
      </c>
      <c r="C29" s="14" t="s">
        <v>51</v>
      </c>
      <c r="D29" s="17" t="n">
        <v>2</v>
      </c>
      <c r="E29" s="9" t="n">
        <f aca="false">D29*320</f>
        <v>640</v>
      </c>
    </row>
    <row r="30" customFormat="false" ht="20" hidden="false" customHeight="true" outlineLevel="0" collapsed="false">
      <c r="A30" s="7" t="n">
        <v>4</v>
      </c>
      <c r="B30" s="15" t="s">
        <v>52</v>
      </c>
      <c r="C30" s="15" t="s">
        <v>47</v>
      </c>
      <c r="D30" s="16" t="n">
        <v>2</v>
      </c>
      <c r="E30" s="9" t="n">
        <f aca="false">D30*320</f>
        <v>640</v>
      </c>
    </row>
    <row r="31" customFormat="false" ht="20" hidden="false" customHeight="true" outlineLevel="0" collapsed="false">
      <c r="A31" s="10" t="n">
        <v>5</v>
      </c>
      <c r="B31" s="8" t="s">
        <v>53</v>
      </c>
      <c r="C31" s="14" t="s">
        <v>47</v>
      </c>
      <c r="D31" s="17" t="n">
        <v>3</v>
      </c>
      <c r="E31" s="9" t="n">
        <f aca="false">D31*320</f>
        <v>960</v>
      </c>
    </row>
    <row r="32" customFormat="false" ht="20" hidden="false" customHeight="true" outlineLevel="0" collapsed="false">
      <c r="A32" s="7" t="n">
        <v>6</v>
      </c>
      <c r="B32" s="15" t="s">
        <v>54</v>
      </c>
      <c r="C32" s="15" t="s">
        <v>51</v>
      </c>
      <c r="D32" s="17" t="n">
        <v>1</v>
      </c>
      <c r="E32" s="9" t="n">
        <f aca="false">D32*320</f>
        <v>320</v>
      </c>
    </row>
    <row r="33" customFormat="false" ht="20" hidden="false" customHeight="true" outlineLevel="0" collapsed="false">
      <c r="A33" s="7" t="n">
        <v>7</v>
      </c>
      <c r="B33" s="10" t="s">
        <v>55</v>
      </c>
      <c r="C33" s="10" t="s">
        <v>56</v>
      </c>
      <c r="D33" s="10" t="n">
        <v>2</v>
      </c>
      <c r="E33" s="17" t="n">
        <f aca="false">D33*320</f>
        <v>640</v>
      </c>
    </row>
    <row r="34" customFormat="false" ht="20" hidden="false" customHeight="true" outlineLevel="0" collapsed="false">
      <c r="A34" s="10" t="n">
        <v>8</v>
      </c>
      <c r="B34" s="8" t="s">
        <v>57</v>
      </c>
      <c r="C34" s="14" t="s">
        <v>58</v>
      </c>
      <c r="D34" s="17" t="n">
        <v>2</v>
      </c>
      <c r="E34" s="9" t="n">
        <f aca="false">D34*320</f>
        <v>640</v>
      </c>
    </row>
    <row r="35" customFormat="false" ht="20" hidden="false" customHeight="true" outlineLevel="0" collapsed="false">
      <c r="A35" s="7" t="n">
        <v>9</v>
      </c>
      <c r="B35" s="15" t="s">
        <v>59</v>
      </c>
      <c r="C35" s="14" t="s">
        <v>58</v>
      </c>
      <c r="D35" s="16" t="n">
        <v>1</v>
      </c>
      <c r="E35" s="9" t="n">
        <f aca="false">D35*320</f>
        <v>320</v>
      </c>
    </row>
    <row r="36" customFormat="false" ht="20" hidden="false" customHeight="true" outlineLevel="0" collapsed="false">
      <c r="A36" s="7" t="n">
        <v>10</v>
      </c>
      <c r="B36" s="15" t="s">
        <v>60</v>
      </c>
      <c r="C36" s="14" t="s">
        <v>58</v>
      </c>
      <c r="D36" s="16" t="n">
        <v>1</v>
      </c>
      <c r="E36" s="9" t="n">
        <f aca="false">D36*320</f>
        <v>320</v>
      </c>
    </row>
    <row r="37" customFormat="false" ht="20" hidden="false" customHeight="true" outlineLevel="0" collapsed="false">
      <c r="A37" s="10" t="n">
        <v>11</v>
      </c>
      <c r="B37" s="10" t="s">
        <v>61</v>
      </c>
      <c r="C37" s="10" t="s">
        <v>62</v>
      </c>
      <c r="D37" s="10" t="n">
        <v>2</v>
      </c>
      <c r="E37" s="17" t="n">
        <f aca="false">D37*320</f>
        <v>640</v>
      </c>
    </row>
    <row r="38" customFormat="false" ht="20" hidden="false" customHeight="true" outlineLevel="0" collapsed="false">
      <c r="A38" s="7" t="n">
        <v>12</v>
      </c>
      <c r="B38" s="15" t="s">
        <v>63</v>
      </c>
      <c r="C38" s="15" t="s">
        <v>64</v>
      </c>
      <c r="D38" s="16" t="n">
        <v>2</v>
      </c>
      <c r="E38" s="9" t="n">
        <f aca="false">D38*320</f>
        <v>640</v>
      </c>
    </row>
    <row r="39" customFormat="false" ht="20" hidden="false" customHeight="true" outlineLevel="0" collapsed="false">
      <c r="A39" s="7" t="n">
        <v>13</v>
      </c>
      <c r="B39" s="10" t="s">
        <v>65</v>
      </c>
      <c r="C39" s="10" t="s">
        <v>66</v>
      </c>
      <c r="D39" s="17" t="n">
        <v>1</v>
      </c>
      <c r="E39" s="17" t="n">
        <f aca="false">D39*320</f>
        <v>320</v>
      </c>
    </row>
    <row r="40" customFormat="false" ht="20" hidden="false" customHeight="true" outlineLevel="0" collapsed="false">
      <c r="A40" s="10" t="n">
        <v>14</v>
      </c>
      <c r="B40" s="15" t="s">
        <v>67</v>
      </c>
      <c r="C40" s="15" t="s">
        <v>68</v>
      </c>
      <c r="D40" s="16" t="n">
        <v>2</v>
      </c>
      <c r="E40" s="9" t="n">
        <f aca="false">D40*320</f>
        <v>640</v>
      </c>
    </row>
    <row r="41" customFormat="false" ht="20" hidden="false" customHeight="true" outlineLevel="0" collapsed="false">
      <c r="A41" s="7" t="n">
        <v>15</v>
      </c>
      <c r="B41" s="15" t="s">
        <v>69</v>
      </c>
      <c r="C41" s="15" t="s">
        <v>70</v>
      </c>
      <c r="D41" s="16" t="n">
        <v>3</v>
      </c>
      <c r="E41" s="9" t="n">
        <f aca="false">D41*320</f>
        <v>960</v>
      </c>
    </row>
    <row r="42" customFormat="false" ht="20" hidden="false" customHeight="true" outlineLevel="0" collapsed="false">
      <c r="A42" s="7" t="n">
        <v>16</v>
      </c>
      <c r="B42" s="8" t="s">
        <v>71</v>
      </c>
      <c r="C42" s="14" t="s">
        <v>72</v>
      </c>
      <c r="D42" s="17" t="n">
        <v>1</v>
      </c>
      <c r="E42" s="9" t="n">
        <f aca="false">D42*320</f>
        <v>320</v>
      </c>
    </row>
    <row r="43" customFormat="false" ht="20" hidden="false" customHeight="true" outlineLevel="0" collapsed="false">
      <c r="A43" s="10" t="n">
        <v>17</v>
      </c>
      <c r="B43" s="15" t="s">
        <v>73</v>
      </c>
      <c r="C43" s="15" t="s">
        <v>74</v>
      </c>
      <c r="D43" s="16" t="n">
        <v>1</v>
      </c>
      <c r="E43" s="9" t="n">
        <f aca="false">D43*320</f>
        <v>320</v>
      </c>
    </row>
    <row r="44" customFormat="false" ht="20" hidden="false" customHeight="true" outlineLevel="0" collapsed="false">
      <c r="A44" s="7" t="n">
        <v>18</v>
      </c>
      <c r="B44" s="18" t="s">
        <v>75</v>
      </c>
      <c r="C44" s="18" t="s">
        <v>76</v>
      </c>
      <c r="D44" s="19" t="n">
        <v>1</v>
      </c>
      <c r="E44" s="9" t="n">
        <f aca="false">D44*320</f>
        <v>320</v>
      </c>
    </row>
    <row r="45" customFormat="false" ht="20" hidden="false" customHeight="true" outlineLevel="0" collapsed="false">
      <c r="A45" s="7" t="n">
        <v>19</v>
      </c>
      <c r="B45" s="20" t="s">
        <v>77</v>
      </c>
      <c r="C45" s="18" t="s">
        <v>78</v>
      </c>
      <c r="D45" s="19" t="n">
        <v>1</v>
      </c>
      <c r="E45" s="9" t="n">
        <f aca="false">D45*320</f>
        <v>320</v>
      </c>
    </row>
    <row r="46" customFormat="false" ht="20" hidden="false" customHeight="true" outlineLevel="0" collapsed="false">
      <c r="A46" s="10" t="n">
        <v>20</v>
      </c>
      <c r="B46" s="18" t="s">
        <v>79</v>
      </c>
      <c r="C46" s="18" t="s">
        <v>80</v>
      </c>
      <c r="D46" s="19" t="n">
        <v>1</v>
      </c>
      <c r="E46" s="9" t="n">
        <f aca="false">D46*320</f>
        <v>320</v>
      </c>
    </row>
    <row r="47" customFormat="false" ht="20" hidden="false" customHeight="true" outlineLevel="0" collapsed="false">
      <c r="A47" s="7" t="n">
        <v>21</v>
      </c>
      <c r="B47" s="18" t="s">
        <v>81</v>
      </c>
      <c r="C47" s="18" t="s">
        <v>82</v>
      </c>
      <c r="D47" s="19" t="n">
        <v>4</v>
      </c>
      <c r="E47" s="9" t="n">
        <f aca="false">D47*320</f>
        <v>1280</v>
      </c>
    </row>
    <row r="48" customFormat="false" ht="20" hidden="false" customHeight="true" outlineLevel="0" collapsed="false">
      <c r="A48" s="7" t="n">
        <v>22</v>
      </c>
      <c r="B48" s="10" t="s">
        <v>83</v>
      </c>
      <c r="C48" s="10" t="s">
        <v>84</v>
      </c>
      <c r="D48" s="17" t="n">
        <v>1</v>
      </c>
      <c r="E48" s="17" t="n">
        <f aca="false">D48*320</f>
        <v>320</v>
      </c>
    </row>
    <row r="49" customFormat="false" ht="20" hidden="false" customHeight="true" outlineLevel="0" collapsed="false">
      <c r="A49" s="10" t="n">
        <v>23</v>
      </c>
      <c r="B49" s="10" t="s">
        <v>85</v>
      </c>
      <c r="C49" s="10" t="s">
        <v>86</v>
      </c>
      <c r="D49" s="17" t="n">
        <v>1</v>
      </c>
      <c r="E49" s="17" t="n">
        <f aca="false">D49*320</f>
        <v>320</v>
      </c>
    </row>
    <row r="50" customFormat="false" ht="20" hidden="false" customHeight="true" outlineLevel="0" collapsed="false">
      <c r="A50" s="7" t="n">
        <v>24</v>
      </c>
      <c r="B50" s="15" t="s">
        <v>87</v>
      </c>
      <c r="C50" s="15" t="s">
        <v>88</v>
      </c>
      <c r="D50" s="17" t="n">
        <v>3</v>
      </c>
      <c r="E50" s="9" t="n">
        <f aca="false">D50*320</f>
        <v>960</v>
      </c>
    </row>
    <row r="51" customFormat="false" ht="20" hidden="false" customHeight="true" outlineLevel="0" collapsed="false">
      <c r="A51" s="7" t="n">
        <v>25</v>
      </c>
      <c r="B51" s="15" t="s">
        <v>89</v>
      </c>
      <c r="C51" s="15" t="s">
        <v>90</v>
      </c>
      <c r="D51" s="16" t="n">
        <v>1</v>
      </c>
      <c r="E51" s="9" t="n">
        <f aca="false">D51*320</f>
        <v>320</v>
      </c>
    </row>
    <row r="52" customFormat="false" ht="20" hidden="false" customHeight="true" outlineLevel="0" collapsed="false">
      <c r="A52" s="10" t="n">
        <v>26</v>
      </c>
      <c r="B52" s="18" t="s">
        <v>91</v>
      </c>
      <c r="C52" s="18" t="s">
        <v>92</v>
      </c>
      <c r="D52" s="19" t="n">
        <v>1</v>
      </c>
      <c r="E52" s="9" t="n">
        <f aca="false">D52*320</f>
        <v>320</v>
      </c>
    </row>
    <row r="53" customFormat="false" ht="20" hidden="false" customHeight="true" outlineLevel="0" collapsed="false">
      <c r="A53" s="7" t="n">
        <v>27</v>
      </c>
      <c r="B53" s="18" t="s">
        <v>93</v>
      </c>
      <c r="C53" s="18" t="s">
        <v>94</v>
      </c>
      <c r="D53" s="19" t="n">
        <v>3</v>
      </c>
      <c r="E53" s="9" t="n">
        <f aca="false">D53*320</f>
        <v>960</v>
      </c>
    </row>
    <row r="54" customFormat="false" ht="20" hidden="false" customHeight="true" outlineLevel="0" collapsed="false">
      <c r="A54" s="7" t="n">
        <v>28</v>
      </c>
      <c r="B54" s="20" t="s">
        <v>95</v>
      </c>
      <c r="C54" s="18" t="s">
        <v>96</v>
      </c>
      <c r="D54" s="19" t="n">
        <v>4</v>
      </c>
      <c r="E54" s="9" t="n">
        <f aca="false">D54*320</f>
        <v>1280</v>
      </c>
    </row>
    <row r="55" customFormat="false" ht="20" hidden="false" customHeight="true" outlineLevel="0" collapsed="false">
      <c r="A55" s="10" t="n">
        <v>29</v>
      </c>
      <c r="B55" s="10" t="s">
        <v>97</v>
      </c>
      <c r="C55" s="10" t="s">
        <v>98</v>
      </c>
      <c r="D55" s="10" t="n">
        <v>2</v>
      </c>
      <c r="E55" s="17" t="n">
        <f aca="false">D55*320</f>
        <v>640</v>
      </c>
    </row>
    <row r="56" customFormat="false" ht="20" hidden="false" customHeight="true" outlineLevel="0" collapsed="false">
      <c r="A56" s="7" t="n">
        <v>30</v>
      </c>
      <c r="B56" s="15" t="s">
        <v>99</v>
      </c>
      <c r="C56" s="15" t="s">
        <v>100</v>
      </c>
      <c r="D56" s="16" t="n">
        <v>2</v>
      </c>
      <c r="E56" s="9" t="n">
        <f aca="false">D56*320</f>
        <v>640</v>
      </c>
    </row>
    <row r="57" customFormat="false" ht="20" hidden="false" customHeight="true" outlineLevel="0" collapsed="false">
      <c r="A57" s="7" t="n">
        <v>31</v>
      </c>
      <c r="B57" s="15" t="s">
        <v>101</v>
      </c>
      <c r="C57" s="15" t="s">
        <v>102</v>
      </c>
      <c r="D57" s="16" t="n">
        <v>2</v>
      </c>
      <c r="E57" s="9" t="n">
        <f aca="false">D57*320</f>
        <v>640</v>
      </c>
    </row>
    <row r="58" customFormat="false" ht="20" hidden="false" customHeight="true" outlineLevel="0" collapsed="false">
      <c r="A58" s="10" t="n">
        <v>32</v>
      </c>
      <c r="B58" s="10" t="s">
        <v>103</v>
      </c>
      <c r="C58" s="10" t="s">
        <v>104</v>
      </c>
      <c r="D58" s="10" t="n">
        <v>3</v>
      </c>
      <c r="E58" s="17" t="n">
        <f aca="false">D58*320</f>
        <v>960</v>
      </c>
    </row>
    <row r="59" customFormat="false" ht="20" hidden="false" customHeight="true" outlineLevel="0" collapsed="false">
      <c r="A59" s="7" t="n">
        <v>33</v>
      </c>
      <c r="B59" s="10" t="s">
        <v>105</v>
      </c>
      <c r="C59" s="21" t="s">
        <v>106</v>
      </c>
      <c r="D59" s="17" t="n">
        <v>3</v>
      </c>
      <c r="E59" s="9" t="n">
        <f aca="false">D59*320</f>
        <v>960</v>
      </c>
    </row>
    <row r="60" customFormat="false" ht="20" hidden="false" customHeight="true" outlineLevel="0" collapsed="false">
      <c r="A60" s="7" t="n">
        <v>34</v>
      </c>
      <c r="B60" s="11" t="s">
        <v>107</v>
      </c>
      <c r="C60" s="10" t="s">
        <v>108</v>
      </c>
      <c r="D60" s="22" t="n">
        <v>2</v>
      </c>
      <c r="E60" s="9" t="n">
        <f aca="false">D60*320</f>
        <v>640</v>
      </c>
    </row>
    <row r="61" customFormat="false" ht="20" hidden="false" customHeight="true" outlineLevel="0" collapsed="false">
      <c r="A61" s="10" t="n">
        <v>35</v>
      </c>
      <c r="B61" s="23" t="s">
        <v>109</v>
      </c>
      <c r="C61" s="23" t="s">
        <v>110</v>
      </c>
      <c r="D61" s="17" t="n">
        <v>2</v>
      </c>
      <c r="E61" s="9" t="n">
        <f aca="false">D61*320</f>
        <v>640</v>
      </c>
    </row>
    <row r="62" customFormat="false" ht="20" hidden="false" customHeight="true" outlineLevel="0" collapsed="false">
      <c r="A62" s="7" t="n">
        <v>36</v>
      </c>
      <c r="B62" s="24" t="s">
        <v>111</v>
      </c>
      <c r="C62" s="23" t="s">
        <v>110</v>
      </c>
      <c r="D62" s="17" t="n">
        <v>2</v>
      </c>
      <c r="E62" s="9" t="n">
        <f aca="false">D62*320</f>
        <v>640</v>
      </c>
    </row>
    <row r="63" customFormat="false" ht="20" hidden="false" customHeight="true" outlineLevel="0" collapsed="false">
      <c r="A63" s="7" t="n">
        <v>37</v>
      </c>
      <c r="B63" s="8" t="s">
        <v>112</v>
      </c>
      <c r="C63" s="8" t="s">
        <v>113</v>
      </c>
      <c r="D63" s="17" t="n">
        <v>2</v>
      </c>
      <c r="E63" s="9" t="n">
        <f aca="false">D63*320</f>
        <v>640</v>
      </c>
    </row>
    <row r="64" customFormat="false" ht="20" hidden="false" customHeight="true" outlineLevel="0" collapsed="false">
      <c r="A64" s="10" t="n">
        <v>38</v>
      </c>
      <c r="B64" s="18" t="s">
        <v>114</v>
      </c>
      <c r="C64" s="18" t="s">
        <v>115</v>
      </c>
      <c r="D64" s="19" t="n">
        <v>1</v>
      </c>
      <c r="E64" s="9" t="n">
        <f aca="false">D64*320</f>
        <v>320</v>
      </c>
    </row>
    <row r="65" customFormat="false" ht="20" hidden="false" customHeight="true" outlineLevel="0" collapsed="false">
      <c r="A65" s="7" t="n">
        <v>39</v>
      </c>
      <c r="B65" s="10" t="s">
        <v>116</v>
      </c>
      <c r="C65" s="10" t="s">
        <v>117</v>
      </c>
      <c r="D65" s="10" t="n">
        <v>1</v>
      </c>
      <c r="E65" s="17" t="n">
        <f aca="false">D65*320</f>
        <v>320</v>
      </c>
    </row>
    <row r="66" customFormat="false" ht="20" hidden="false" customHeight="true" outlineLevel="0" collapsed="false">
      <c r="A66" s="7" t="n">
        <v>40</v>
      </c>
      <c r="B66" s="10" t="s">
        <v>118</v>
      </c>
      <c r="C66" s="10" t="s">
        <v>119</v>
      </c>
      <c r="D66" s="10" t="n">
        <v>3</v>
      </c>
      <c r="E66" s="17" t="n">
        <f aca="false">D66*320</f>
        <v>960</v>
      </c>
    </row>
    <row r="67" customFormat="false" ht="20" hidden="false" customHeight="true" outlineLevel="0" collapsed="false">
      <c r="A67" s="10" t="n">
        <v>41</v>
      </c>
      <c r="B67" s="10" t="s">
        <v>120</v>
      </c>
      <c r="C67" s="10" t="s">
        <v>121</v>
      </c>
      <c r="D67" s="10" t="n">
        <v>4</v>
      </c>
      <c r="E67" s="17" t="n">
        <f aca="false">D67*320</f>
        <v>1280</v>
      </c>
    </row>
    <row r="68" customFormat="false" ht="20" hidden="false" customHeight="true" outlineLevel="0" collapsed="false">
      <c r="A68" s="7" t="n">
        <v>42</v>
      </c>
      <c r="B68" s="10" t="s">
        <v>122</v>
      </c>
      <c r="C68" s="10" t="s">
        <v>121</v>
      </c>
      <c r="D68" s="10" t="n">
        <v>2</v>
      </c>
      <c r="E68" s="17" t="n">
        <f aca="false">D68*320</f>
        <v>640</v>
      </c>
    </row>
    <row r="69" customFormat="false" ht="20" hidden="false" customHeight="true" outlineLevel="0" collapsed="false">
      <c r="A69" s="7" t="n">
        <v>43</v>
      </c>
      <c r="B69" s="8" t="s">
        <v>123</v>
      </c>
      <c r="C69" s="14" t="s">
        <v>124</v>
      </c>
      <c r="D69" s="17" t="n">
        <v>1</v>
      </c>
      <c r="E69" s="9" t="n">
        <f aca="false">D69*320</f>
        <v>320</v>
      </c>
    </row>
    <row r="70" customFormat="false" ht="20" hidden="false" customHeight="true" outlineLevel="0" collapsed="false">
      <c r="A70" s="10" t="n">
        <v>44</v>
      </c>
      <c r="B70" s="15" t="s">
        <v>125</v>
      </c>
      <c r="C70" s="15" t="s">
        <v>126</v>
      </c>
      <c r="D70" s="16" t="n">
        <v>3</v>
      </c>
      <c r="E70" s="9" t="n">
        <f aca="false">D70*320</f>
        <v>960</v>
      </c>
    </row>
    <row r="71" customFormat="false" ht="20" hidden="false" customHeight="true" outlineLevel="0" collapsed="false">
      <c r="A71" s="7" t="n">
        <v>45</v>
      </c>
      <c r="B71" s="18" t="s">
        <v>127</v>
      </c>
      <c r="C71" s="18" t="s">
        <v>128</v>
      </c>
      <c r="D71" s="19" t="n">
        <v>3</v>
      </c>
      <c r="E71" s="9" t="n">
        <f aca="false">D71*320</f>
        <v>960</v>
      </c>
    </row>
    <row r="72" customFormat="false" ht="20" hidden="false" customHeight="true" outlineLevel="0" collapsed="false">
      <c r="A72" s="7" t="n">
        <v>46</v>
      </c>
      <c r="B72" s="10" t="s">
        <v>129</v>
      </c>
      <c r="C72" s="10" t="s">
        <v>130</v>
      </c>
      <c r="D72" s="10" t="n">
        <v>2</v>
      </c>
      <c r="E72" s="17" t="n">
        <f aca="false">D72*320</f>
        <v>640</v>
      </c>
    </row>
    <row r="73" customFormat="false" ht="20" hidden="false" customHeight="true" outlineLevel="0" collapsed="false">
      <c r="A73" s="10" t="n">
        <v>47</v>
      </c>
      <c r="B73" s="25" t="s">
        <v>131</v>
      </c>
      <c r="C73" s="15" t="s">
        <v>132</v>
      </c>
      <c r="D73" s="26" t="n">
        <v>2</v>
      </c>
      <c r="E73" s="9" t="n">
        <f aca="false">D73*320</f>
        <v>640</v>
      </c>
    </row>
    <row r="74" customFormat="false" ht="20" hidden="false" customHeight="true" outlineLevel="0" collapsed="false">
      <c r="A74" s="7" t="n">
        <v>48</v>
      </c>
      <c r="B74" s="15" t="s">
        <v>133</v>
      </c>
      <c r="C74" s="15" t="s">
        <v>134</v>
      </c>
      <c r="D74" s="16" t="n">
        <v>1</v>
      </c>
      <c r="E74" s="9" t="n">
        <f aca="false">D74*320</f>
        <v>320</v>
      </c>
    </row>
    <row r="75" customFormat="false" ht="20" hidden="false" customHeight="true" outlineLevel="0" collapsed="false">
      <c r="A75" s="7" t="n">
        <v>49</v>
      </c>
      <c r="B75" s="8" t="s">
        <v>135</v>
      </c>
      <c r="C75" s="14" t="s">
        <v>136</v>
      </c>
      <c r="D75" s="17" t="n">
        <v>2</v>
      </c>
      <c r="E75" s="9" t="n">
        <f aca="false">D75*320</f>
        <v>640</v>
      </c>
    </row>
    <row r="76" customFormat="false" ht="20" hidden="false" customHeight="true" outlineLevel="0" collapsed="false">
      <c r="A76" s="10" t="n">
        <v>50</v>
      </c>
      <c r="B76" s="8" t="s">
        <v>137</v>
      </c>
      <c r="C76" s="14" t="s">
        <v>136</v>
      </c>
      <c r="D76" s="17" t="n">
        <v>2</v>
      </c>
      <c r="E76" s="9" t="n">
        <f aca="false">D76*320</f>
        <v>640</v>
      </c>
    </row>
    <row r="77" customFormat="false" ht="20" hidden="false" customHeight="true" outlineLevel="0" collapsed="false">
      <c r="A77" s="7" t="n">
        <v>51</v>
      </c>
      <c r="B77" s="15" t="s">
        <v>138</v>
      </c>
      <c r="C77" s="15" t="s">
        <v>139</v>
      </c>
      <c r="D77" s="16" t="n">
        <v>2</v>
      </c>
      <c r="E77" s="9" t="n">
        <f aca="false">D77*320</f>
        <v>640</v>
      </c>
    </row>
    <row r="78" customFormat="false" ht="20" hidden="false" customHeight="true" outlineLevel="0" collapsed="false">
      <c r="A78" s="7" t="n">
        <v>52</v>
      </c>
      <c r="B78" s="8" t="s">
        <v>140</v>
      </c>
      <c r="C78" s="8" t="s">
        <v>141</v>
      </c>
      <c r="D78" s="17" t="n">
        <v>1</v>
      </c>
      <c r="E78" s="9" t="n">
        <f aca="false">D78*320</f>
        <v>320</v>
      </c>
    </row>
    <row r="79" customFormat="false" ht="20" hidden="false" customHeight="true" outlineLevel="0" collapsed="false">
      <c r="A79" s="10" t="n">
        <v>53</v>
      </c>
      <c r="B79" s="10" t="s">
        <v>142</v>
      </c>
      <c r="C79" s="10" t="s">
        <v>143</v>
      </c>
      <c r="D79" s="10" t="n">
        <v>3</v>
      </c>
      <c r="E79" s="17" t="n">
        <f aca="false">D79*320</f>
        <v>960</v>
      </c>
    </row>
    <row r="80" customFormat="false" ht="20" hidden="false" customHeight="true" outlineLevel="0" collapsed="false">
      <c r="A80" s="7" t="n">
        <v>54</v>
      </c>
      <c r="B80" s="10" t="s">
        <v>144</v>
      </c>
      <c r="C80" s="10" t="s">
        <v>145</v>
      </c>
      <c r="D80" s="10" t="n">
        <v>3</v>
      </c>
      <c r="E80" s="17" t="n">
        <f aca="false">D80*320</f>
        <v>960</v>
      </c>
    </row>
    <row r="81" customFormat="false" ht="20" hidden="false" customHeight="true" outlineLevel="0" collapsed="false">
      <c r="A81" s="7" t="n">
        <v>55</v>
      </c>
      <c r="B81" s="10" t="s">
        <v>146</v>
      </c>
      <c r="C81" s="10" t="s">
        <v>147</v>
      </c>
      <c r="D81" s="10" t="n">
        <v>3</v>
      </c>
      <c r="E81" s="17" t="n">
        <f aca="false">D81*320</f>
        <v>960</v>
      </c>
    </row>
    <row r="82" customFormat="false" ht="20" hidden="false" customHeight="true" outlineLevel="0" collapsed="false">
      <c r="A82" s="10" t="n">
        <v>56</v>
      </c>
      <c r="B82" s="10" t="s">
        <v>148</v>
      </c>
      <c r="C82" s="10" t="s">
        <v>149</v>
      </c>
      <c r="D82" s="10" t="n">
        <v>2</v>
      </c>
      <c r="E82" s="17" t="n">
        <f aca="false">D82*320</f>
        <v>640</v>
      </c>
    </row>
    <row r="83" customFormat="false" ht="20" hidden="false" customHeight="true" outlineLevel="0" collapsed="false">
      <c r="A83" s="7" t="n">
        <v>1</v>
      </c>
      <c r="B83" s="27" t="s">
        <v>150</v>
      </c>
      <c r="C83" s="27" t="s">
        <v>151</v>
      </c>
      <c r="D83" s="28" t="n">
        <v>3</v>
      </c>
      <c r="E83" s="9" t="n">
        <f aca="false">D83*320</f>
        <v>960</v>
      </c>
    </row>
    <row r="84" customFormat="false" ht="20" hidden="false" customHeight="true" outlineLevel="0" collapsed="false">
      <c r="A84" s="7" t="n">
        <v>2</v>
      </c>
      <c r="B84" s="27" t="s">
        <v>152</v>
      </c>
      <c r="C84" s="27" t="s">
        <v>151</v>
      </c>
      <c r="D84" s="28" t="n">
        <v>1</v>
      </c>
      <c r="E84" s="9" t="n">
        <f aca="false">D84*320</f>
        <v>320</v>
      </c>
    </row>
    <row r="85" customFormat="false" ht="20" hidden="false" customHeight="true" outlineLevel="0" collapsed="false">
      <c r="A85" s="7" t="n">
        <v>3</v>
      </c>
      <c r="B85" s="8" t="s">
        <v>153</v>
      </c>
      <c r="C85" s="8" t="s">
        <v>151</v>
      </c>
      <c r="D85" s="23" t="n">
        <v>2</v>
      </c>
      <c r="E85" s="9" t="n">
        <f aca="false">D85*320</f>
        <v>640</v>
      </c>
    </row>
    <row r="86" customFormat="false" ht="20" hidden="false" customHeight="true" outlineLevel="0" collapsed="false">
      <c r="A86" s="7" t="n">
        <v>4</v>
      </c>
      <c r="B86" s="8" t="s">
        <v>154</v>
      </c>
      <c r="C86" s="8" t="s">
        <v>151</v>
      </c>
      <c r="D86" s="23" t="n">
        <v>2</v>
      </c>
      <c r="E86" s="9" t="n">
        <f aca="false">D86*320</f>
        <v>640</v>
      </c>
    </row>
    <row r="87" customFormat="false" ht="20" hidden="false" customHeight="true" outlineLevel="0" collapsed="false">
      <c r="A87" s="7" t="n">
        <v>5</v>
      </c>
      <c r="B87" s="27" t="s">
        <v>155</v>
      </c>
      <c r="C87" s="27" t="s">
        <v>156</v>
      </c>
      <c r="D87" s="28" t="n">
        <v>1</v>
      </c>
      <c r="E87" s="9" t="n">
        <f aca="false">D87*320</f>
        <v>320</v>
      </c>
    </row>
    <row r="88" customFormat="false" ht="20" hidden="false" customHeight="true" outlineLevel="0" collapsed="false">
      <c r="A88" s="7" t="n">
        <v>6</v>
      </c>
      <c r="B88" s="27" t="s">
        <v>157</v>
      </c>
      <c r="C88" s="27" t="s">
        <v>156</v>
      </c>
      <c r="D88" s="28" t="n">
        <v>3</v>
      </c>
      <c r="E88" s="9" t="n">
        <f aca="false">D88*320</f>
        <v>960</v>
      </c>
    </row>
    <row r="89" customFormat="false" ht="20" hidden="false" customHeight="true" outlineLevel="0" collapsed="false">
      <c r="A89" s="7" t="n">
        <v>7</v>
      </c>
      <c r="B89" s="27" t="s">
        <v>158</v>
      </c>
      <c r="C89" s="27" t="s">
        <v>156</v>
      </c>
      <c r="D89" s="28" t="n">
        <v>1</v>
      </c>
      <c r="E89" s="9" t="n">
        <f aca="false">D89*320</f>
        <v>320</v>
      </c>
    </row>
    <row r="90" customFormat="false" ht="20" hidden="false" customHeight="true" outlineLevel="0" collapsed="false">
      <c r="A90" s="7" t="n">
        <v>8</v>
      </c>
      <c r="B90" s="27" t="s">
        <v>159</v>
      </c>
      <c r="C90" s="27" t="s">
        <v>156</v>
      </c>
      <c r="D90" s="28" t="n">
        <v>1</v>
      </c>
      <c r="E90" s="9" t="n">
        <f aca="false">D90*320</f>
        <v>320</v>
      </c>
    </row>
    <row r="91" customFormat="false" ht="20" hidden="false" customHeight="true" outlineLevel="0" collapsed="false">
      <c r="A91" s="7" t="n">
        <v>9</v>
      </c>
      <c r="B91" s="21" t="s">
        <v>160</v>
      </c>
      <c r="C91" s="29" t="s">
        <v>156</v>
      </c>
      <c r="D91" s="23" t="n">
        <v>3</v>
      </c>
      <c r="E91" s="9" t="n">
        <f aca="false">D91*320</f>
        <v>960</v>
      </c>
    </row>
    <row r="92" customFormat="false" ht="20" hidden="false" customHeight="true" outlineLevel="0" collapsed="false">
      <c r="A92" s="7" t="n">
        <v>10</v>
      </c>
      <c r="B92" s="27" t="s">
        <v>161</v>
      </c>
      <c r="C92" s="27" t="s">
        <v>162</v>
      </c>
      <c r="D92" s="28" t="n">
        <v>1</v>
      </c>
      <c r="E92" s="9" t="n">
        <f aca="false">D92*320</f>
        <v>320</v>
      </c>
    </row>
    <row r="93" customFormat="false" ht="20" hidden="false" customHeight="true" outlineLevel="0" collapsed="false">
      <c r="A93" s="7" t="n">
        <v>11</v>
      </c>
      <c r="B93" s="27" t="s">
        <v>163</v>
      </c>
      <c r="C93" s="27" t="s">
        <v>162</v>
      </c>
      <c r="D93" s="28" t="n">
        <v>3</v>
      </c>
      <c r="E93" s="9" t="n">
        <f aca="false">D93*320</f>
        <v>960</v>
      </c>
    </row>
    <row r="94" customFormat="false" ht="20" hidden="false" customHeight="true" outlineLevel="0" collapsed="false">
      <c r="A94" s="7" t="n">
        <v>12</v>
      </c>
      <c r="B94" s="27" t="s">
        <v>164</v>
      </c>
      <c r="C94" s="27" t="s">
        <v>162</v>
      </c>
      <c r="D94" s="28" t="n">
        <v>3</v>
      </c>
      <c r="E94" s="9" t="n">
        <f aca="false">D94*320</f>
        <v>960</v>
      </c>
    </row>
    <row r="95" customFormat="false" ht="20" hidden="false" customHeight="true" outlineLevel="0" collapsed="false">
      <c r="A95" s="7" t="n">
        <v>13</v>
      </c>
      <c r="B95" s="27" t="s">
        <v>165</v>
      </c>
      <c r="C95" s="27" t="s">
        <v>162</v>
      </c>
      <c r="D95" s="28" t="n">
        <v>2</v>
      </c>
      <c r="E95" s="9" t="n">
        <f aca="false">D95*320</f>
        <v>640</v>
      </c>
    </row>
    <row r="96" customFormat="false" ht="20" hidden="false" customHeight="true" outlineLevel="0" collapsed="false">
      <c r="A96" s="7" t="n">
        <v>14</v>
      </c>
      <c r="B96" s="27" t="s">
        <v>166</v>
      </c>
      <c r="C96" s="27" t="s">
        <v>162</v>
      </c>
      <c r="D96" s="28" t="n">
        <v>3</v>
      </c>
      <c r="E96" s="9" t="n">
        <f aca="false">D96*320</f>
        <v>960</v>
      </c>
    </row>
    <row r="97" customFormat="false" ht="20" hidden="false" customHeight="true" outlineLevel="0" collapsed="false">
      <c r="A97" s="7" t="n">
        <v>15</v>
      </c>
      <c r="B97" s="8" t="s">
        <v>167</v>
      </c>
      <c r="C97" s="8" t="s">
        <v>162</v>
      </c>
      <c r="D97" s="9" t="n">
        <v>1</v>
      </c>
      <c r="E97" s="9" t="n">
        <f aca="false">D97*320</f>
        <v>320</v>
      </c>
    </row>
    <row r="98" customFormat="false" ht="20" hidden="false" customHeight="true" outlineLevel="0" collapsed="false">
      <c r="A98" s="7" t="n">
        <v>16</v>
      </c>
      <c r="B98" s="30" t="s">
        <v>168</v>
      </c>
      <c r="C98" s="8" t="s">
        <v>162</v>
      </c>
      <c r="D98" s="11" t="n">
        <v>1</v>
      </c>
      <c r="E98" s="9" t="n">
        <f aca="false">D98*320</f>
        <v>320</v>
      </c>
    </row>
    <row r="99" customFormat="false" ht="20" hidden="false" customHeight="true" outlineLevel="0" collapsed="false">
      <c r="A99" s="7" t="n">
        <v>17</v>
      </c>
      <c r="B99" s="8" t="s">
        <v>169</v>
      </c>
      <c r="C99" s="8" t="s">
        <v>162</v>
      </c>
      <c r="D99" s="31" t="n">
        <v>1</v>
      </c>
      <c r="E99" s="9" t="n">
        <f aca="false">D99*320</f>
        <v>320</v>
      </c>
    </row>
    <row r="100" customFormat="false" ht="20" hidden="false" customHeight="true" outlineLevel="0" collapsed="false">
      <c r="A100" s="7" t="n">
        <v>18</v>
      </c>
      <c r="B100" s="14" t="s">
        <v>170</v>
      </c>
      <c r="C100" s="8" t="s">
        <v>162</v>
      </c>
      <c r="D100" s="31" t="n">
        <v>2</v>
      </c>
      <c r="E100" s="9" t="n">
        <f aca="false">D100*320</f>
        <v>640</v>
      </c>
    </row>
    <row r="101" customFormat="false" ht="20" hidden="false" customHeight="true" outlineLevel="0" collapsed="false">
      <c r="A101" s="7" t="n">
        <v>19</v>
      </c>
      <c r="B101" s="21" t="s">
        <v>116</v>
      </c>
      <c r="C101" s="29" t="s">
        <v>171</v>
      </c>
      <c r="D101" s="32" t="n">
        <v>1</v>
      </c>
      <c r="E101" s="9" t="n">
        <f aca="false">D101*320</f>
        <v>320</v>
      </c>
    </row>
    <row r="102" customFormat="false" ht="20" hidden="false" customHeight="true" outlineLevel="0" collapsed="false">
      <c r="A102" s="7" t="n">
        <v>20</v>
      </c>
      <c r="B102" s="27" t="s">
        <v>172</v>
      </c>
      <c r="C102" s="27" t="s">
        <v>173</v>
      </c>
      <c r="D102" s="28" t="n">
        <v>1</v>
      </c>
      <c r="E102" s="9" t="n">
        <f aca="false">D102*320</f>
        <v>320</v>
      </c>
    </row>
    <row r="103" customFormat="false" ht="20" hidden="false" customHeight="true" outlineLevel="0" collapsed="false">
      <c r="A103" s="7" t="n">
        <v>21</v>
      </c>
      <c r="B103" s="27" t="s">
        <v>174</v>
      </c>
      <c r="C103" s="27" t="s">
        <v>173</v>
      </c>
      <c r="D103" s="28" t="n">
        <v>1</v>
      </c>
      <c r="E103" s="9" t="n">
        <f aca="false">D103*320</f>
        <v>320</v>
      </c>
    </row>
    <row r="104" customFormat="false" ht="20" hidden="false" customHeight="true" outlineLevel="0" collapsed="false">
      <c r="A104" s="7" t="n">
        <v>22</v>
      </c>
      <c r="B104" s="8" t="s">
        <v>175</v>
      </c>
      <c r="C104" s="27" t="s">
        <v>173</v>
      </c>
      <c r="D104" s="9" t="n">
        <v>4</v>
      </c>
      <c r="E104" s="9" t="n">
        <f aca="false">D104*320</f>
        <v>1280</v>
      </c>
    </row>
    <row r="105" customFormat="false" ht="20" hidden="false" customHeight="true" outlineLevel="0" collapsed="false">
      <c r="A105" s="7" t="n">
        <v>23</v>
      </c>
      <c r="B105" s="27" t="s">
        <v>176</v>
      </c>
      <c r="C105" s="27" t="s">
        <v>173</v>
      </c>
      <c r="D105" s="28" t="n">
        <v>2</v>
      </c>
      <c r="E105" s="9" t="n">
        <f aca="false">D105*320</f>
        <v>640</v>
      </c>
    </row>
    <row r="106" customFormat="false" ht="20" hidden="false" customHeight="true" outlineLevel="0" collapsed="false">
      <c r="A106" s="7" t="n">
        <v>24</v>
      </c>
      <c r="B106" s="27" t="s">
        <v>177</v>
      </c>
      <c r="C106" s="27" t="s">
        <v>173</v>
      </c>
      <c r="D106" s="28" t="n">
        <v>2</v>
      </c>
      <c r="E106" s="9" t="n">
        <f aca="false">D106*320</f>
        <v>640</v>
      </c>
    </row>
    <row r="107" customFormat="false" ht="20" hidden="false" customHeight="true" outlineLevel="0" collapsed="false">
      <c r="A107" s="7" t="n">
        <v>25</v>
      </c>
      <c r="B107" s="27" t="s">
        <v>178</v>
      </c>
      <c r="C107" s="27" t="s">
        <v>179</v>
      </c>
      <c r="D107" s="28" t="n">
        <v>2</v>
      </c>
      <c r="E107" s="9" t="n">
        <f aca="false">D107*320</f>
        <v>640</v>
      </c>
    </row>
    <row r="108" customFormat="false" ht="20" hidden="false" customHeight="true" outlineLevel="0" collapsed="false">
      <c r="A108" s="7" t="n">
        <v>26</v>
      </c>
      <c r="B108" s="27" t="s">
        <v>180</v>
      </c>
      <c r="C108" s="27" t="s">
        <v>179</v>
      </c>
      <c r="D108" s="28" t="n">
        <v>4</v>
      </c>
      <c r="E108" s="9" t="n">
        <f aca="false">D108*320</f>
        <v>1280</v>
      </c>
    </row>
    <row r="109" customFormat="false" ht="20" hidden="false" customHeight="true" outlineLevel="0" collapsed="false">
      <c r="A109" s="7" t="n">
        <v>27</v>
      </c>
      <c r="B109" s="27" t="s">
        <v>181</v>
      </c>
      <c r="C109" s="27" t="s">
        <v>179</v>
      </c>
      <c r="D109" s="28" t="n">
        <v>1</v>
      </c>
      <c r="E109" s="9" t="n">
        <f aca="false">D109*320</f>
        <v>320</v>
      </c>
    </row>
    <row r="110" customFormat="false" ht="20" hidden="false" customHeight="true" outlineLevel="0" collapsed="false">
      <c r="A110" s="7" t="n">
        <v>28</v>
      </c>
      <c r="B110" s="30" t="s">
        <v>182</v>
      </c>
      <c r="C110" s="27" t="s">
        <v>179</v>
      </c>
      <c r="D110" s="33" t="n">
        <v>6</v>
      </c>
      <c r="E110" s="9" t="n">
        <f aca="false">D110*320</f>
        <v>1920</v>
      </c>
    </row>
    <row r="111" customFormat="false" ht="20" hidden="false" customHeight="true" outlineLevel="0" collapsed="false">
      <c r="A111" s="7" t="n">
        <v>29</v>
      </c>
      <c r="B111" s="30" t="s">
        <v>183</v>
      </c>
      <c r="C111" s="27" t="s">
        <v>179</v>
      </c>
      <c r="D111" s="33" t="n">
        <v>2</v>
      </c>
      <c r="E111" s="9" t="n">
        <f aca="false">D111*320</f>
        <v>640</v>
      </c>
    </row>
    <row r="112" customFormat="false" ht="20" hidden="false" customHeight="true" outlineLevel="0" collapsed="false">
      <c r="A112" s="7" t="n">
        <v>30</v>
      </c>
      <c r="B112" s="30" t="s">
        <v>184</v>
      </c>
      <c r="C112" s="27" t="s">
        <v>179</v>
      </c>
      <c r="D112" s="33" t="n">
        <v>2</v>
      </c>
      <c r="E112" s="9" t="n">
        <f aca="false">D112*320</f>
        <v>640</v>
      </c>
    </row>
    <row r="113" customFormat="false" ht="20" hidden="false" customHeight="true" outlineLevel="0" collapsed="false">
      <c r="A113" s="7" t="n">
        <v>31</v>
      </c>
      <c r="B113" s="30" t="s">
        <v>185</v>
      </c>
      <c r="C113" s="27" t="s">
        <v>179</v>
      </c>
      <c r="D113" s="33" t="n">
        <v>2</v>
      </c>
      <c r="E113" s="9" t="n">
        <f aca="false">D113*320</f>
        <v>640</v>
      </c>
    </row>
    <row r="114" customFormat="false" ht="20" hidden="false" customHeight="true" outlineLevel="0" collapsed="false">
      <c r="A114" s="7" t="n">
        <v>32</v>
      </c>
      <c r="B114" s="27" t="s">
        <v>186</v>
      </c>
      <c r="C114" s="27" t="s">
        <v>179</v>
      </c>
      <c r="D114" s="28" t="n">
        <v>1</v>
      </c>
      <c r="E114" s="9" t="n">
        <f aca="false">D114*320</f>
        <v>320</v>
      </c>
    </row>
    <row r="115" customFormat="false" ht="20" hidden="false" customHeight="true" outlineLevel="0" collapsed="false">
      <c r="A115" s="7" t="n">
        <v>33</v>
      </c>
      <c r="B115" s="27" t="s">
        <v>187</v>
      </c>
      <c r="C115" s="27" t="s">
        <v>179</v>
      </c>
      <c r="D115" s="28" t="n">
        <v>1</v>
      </c>
      <c r="E115" s="9" t="n">
        <f aca="false">D115*320</f>
        <v>320</v>
      </c>
    </row>
    <row r="116" customFormat="false" ht="20" hidden="false" customHeight="true" outlineLevel="0" collapsed="false">
      <c r="A116" s="7" t="n">
        <v>34</v>
      </c>
      <c r="B116" s="27" t="s">
        <v>188</v>
      </c>
      <c r="C116" s="27" t="s">
        <v>179</v>
      </c>
      <c r="D116" s="28" t="n">
        <v>1</v>
      </c>
      <c r="E116" s="9" t="n">
        <f aca="false">D116*320</f>
        <v>320</v>
      </c>
    </row>
    <row r="117" customFormat="false" ht="20" hidden="false" customHeight="true" outlineLevel="0" collapsed="false">
      <c r="A117" s="7" t="n">
        <v>35</v>
      </c>
      <c r="B117" s="30" t="s">
        <v>189</v>
      </c>
      <c r="C117" s="34" t="s">
        <v>190</v>
      </c>
      <c r="D117" s="33" t="n">
        <v>1</v>
      </c>
      <c r="E117" s="9" t="n">
        <f aca="false">D117*320</f>
        <v>320</v>
      </c>
    </row>
    <row r="118" customFormat="false" ht="20" hidden="false" customHeight="true" outlineLevel="0" collapsed="false">
      <c r="A118" s="7" t="n">
        <v>36</v>
      </c>
      <c r="B118" s="30" t="s">
        <v>191</v>
      </c>
      <c r="C118" s="34" t="s">
        <v>190</v>
      </c>
      <c r="D118" s="33" t="n">
        <v>3</v>
      </c>
      <c r="E118" s="9" t="n">
        <f aca="false">D118*320</f>
        <v>960</v>
      </c>
    </row>
    <row r="119" customFormat="false" ht="20" hidden="false" customHeight="true" outlineLevel="0" collapsed="false">
      <c r="A119" s="7" t="n">
        <v>37</v>
      </c>
      <c r="B119" s="29" t="s">
        <v>192</v>
      </c>
      <c r="C119" s="34" t="s">
        <v>190</v>
      </c>
      <c r="D119" s="17" t="n">
        <v>4</v>
      </c>
      <c r="E119" s="9" t="n">
        <f aca="false">D119*320</f>
        <v>1280</v>
      </c>
    </row>
    <row r="120" customFormat="false" ht="20" hidden="false" customHeight="true" outlineLevel="0" collapsed="false">
      <c r="A120" s="7" t="n">
        <v>38</v>
      </c>
      <c r="B120" s="30" t="s">
        <v>193</v>
      </c>
      <c r="C120" s="34" t="s">
        <v>190</v>
      </c>
      <c r="D120" s="33" t="n">
        <v>2</v>
      </c>
      <c r="E120" s="9" t="n">
        <f aca="false">D120*320</f>
        <v>640</v>
      </c>
    </row>
    <row r="121" customFormat="false" ht="20" hidden="false" customHeight="true" outlineLevel="0" collapsed="false">
      <c r="A121" s="7" t="n">
        <v>39</v>
      </c>
      <c r="B121" s="27" t="s">
        <v>194</v>
      </c>
      <c r="C121" s="27" t="s">
        <v>190</v>
      </c>
      <c r="D121" s="28" t="n">
        <v>1</v>
      </c>
      <c r="E121" s="9" t="n">
        <f aca="false">D121*320</f>
        <v>320</v>
      </c>
    </row>
    <row r="122" customFormat="false" ht="20" hidden="false" customHeight="true" outlineLevel="0" collapsed="false">
      <c r="A122" s="7" t="n">
        <v>40</v>
      </c>
      <c r="B122" s="27" t="s">
        <v>195</v>
      </c>
      <c r="C122" s="27" t="s">
        <v>190</v>
      </c>
      <c r="D122" s="28" t="n">
        <v>3</v>
      </c>
      <c r="E122" s="9" t="n">
        <f aca="false">D122*320</f>
        <v>960</v>
      </c>
    </row>
    <row r="123" customFormat="false" ht="20" hidden="false" customHeight="true" outlineLevel="0" collapsed="false">
      <c r="A123" s="7" t="n">
        <v>41</v>
      </c>
      <c r="B123" s="27" t="s">
        <v>196</v>
      </c>
      <c r="C123" s="27" t="s">
        <v>190</v>
      </c>
      <c r="D123" s="28" t="n">
        <v>2</v>
      </c>
      <c r="E123" s="9" t="n">
        <f aca="false">D123*320</f>
        <v>640</v>
      </c>
    </row>
    <row r="124" customFormat="false" ht="20" hidden="false" customHeight="true" outlineLevel="0" collapsed="false">
      <c r="A124" s="7" t="n">
        <v>42</v>
      </c>
      <c r="B124" s="23" t="s">
        <v>197</v>
      </c>
      <c r="C124" s="23" t="s">
        <v>198</v>
      </c>
      <c r="D124" s="17" t="n">
        <v>1</v>
      </c>
      <c r="E124" s="9" t="n">
        <f aca="false">D124*320</f>
        <v>320</v>
      </c>
    </row>
    <row r="125" customFormat="false" ht="20" hidden="false" customHeight="true" outlineLevel="0" collapsed="false">
      <c r="A125" s="7" t="n">
        <v>43</v>
      </c>
      <c r="B125" s="27" t="s">
        <v>199</v>
      </c>
      <c r="C125" s="27" t="s">
        <v>200</v>
      </c>
      <c r="D125" s="28" t="n">
        <v>3</v>
      </c>
      <c r="E125" s="9" t="n">
        <f aca="false">D125*320</f>
        <v>960</v>
      </c>
    </row>
    <row r="126" customFormat="false" ht="20" hidden="false" customHeight="true" outlineLevel="0" collapsed="false">
      <c r="A126" s="7" t="n">
        <v>44</v>
      </c>
      <c r="B126" s="27" t="s">
        <v>201</v>
      </c>
      <c r="C126" s="27" t="s">
        <v>200</v>
      </c>
      <c r="D126" s="28" t="n">
        <v>1</v>
      </c>
      <c r="E126" s="9" t="n">
        <f aca="false">D126*320</f>
        <v>320</v>
      </c>
    </row>
    <row r="127" customFormat="false" ht="20" hidden="false" customHeight="true" outlineLevel="0" collapsed="false">
      <c r="A127" s="7" t="n">
        <v>45</v>
      </c>
      <c r="B127" s="27" t="s">
        <v>202</v>
      </c>
      <c r="C127" s="27" t="s">
        <v>200</v>
      </c>
      <c r="D127" s="28" t="n">
        <v>1</v>
      </c>
      <c r="E127" s="9" t="n">
        <f aca="false">D127*320</f>
        <v>320</v>
      </c>
    </row>
    <row r="128" customFormat="false" ht="20" hidden="false" customHeight="true" outlineLevel="0" collapsed="false">
      <c r="A128" s="7" t="n">
        <v>46</v>
      </c>
      <c r="B128" s="27" t="s">
        <v>203</v>
      </c>
      <c r="C128" s="27" t="s">
        <v>200</v>
      </c>
      <c r="D128" s="28" t="n">
        <v>1</v>
      </c>
      <c r="E128" s="9" t="n">
        <f aca="false">D128*320</f>
        <v>320</v>
      </c>
    </row>
    <row r="129" customFormat="false" ht="20" hidden="false" customHeight="true" outlineLevel="0" collapsed="false">
      <c r="A129" s="7" t="n">
        <v>47</v>
      </c>
      <c r="B129" s="27" t="s">
        <v>204</v>
      </c>
      <c r="C129" s="27" t="s">
        <v>200</v>
      </c>
      <c r="D129" s="28" t="n">
        <v>3</v>
      </c>
      <c r="E129" s="9" t="n">
        <f aca="false">D129*320</f>
        <v>960</v>
      </c>
    </row>
    <row r="130" customFormat="false" ht="20" hidden="false" customHeight="true" outlineLevel="0" collapsed="false">
      <c r="A130" s="7" t="n">
        <v>48</v>
      </c>
      <c r="B130" s="8" t="s">
        <v>205</v>
      </c>
      <c r="C130" s="8" t="s">
        <v>200</v>
      </c>
      <c r="D130" s="31" t="n">
        <v>2</v>
      </c>
      <c r="E130" s="9" t="n">
        <f aca="false">D130*320</f>
        <v>640</v>
      </c>
    </row>
    <row r="131" customFormat="false" ht="20" hidden="false" customHeight="true" outlineLevel="0" collapsed="false">
      <c r="A131" s="7" t="n">
        <v>49</v>
      </c>
      <c r="B131" s="8" t="s">
        <v>206</v>
      </c>
      <c r="C131" s="23" t="s">
        <v>200</v>
      </c>
      <c r="D131" s="23" t="n">
        <v>1</v>
      </c>
      <c r="E131" s="9" t="n">
        <f aca="false">D131*320</f>
        <v>320</v>
      </c>
    </row>
    <row r="132" customFormat="false" ht="20" hidden="false" customHeight="true" outlineLevel="0" collapsed="false">
      <c r="A132" s="7" t="n">
        <v>50</v>
      </c>
      <c r="B132" s="27" t="s">
        <v>207</v>
      </c>
      <c r="C132" s="27" t="s">
        <v>208</v>
      </c>
      <c r="D132" s="28" t="n">
        <v>1</v>
      </c>
      <c r="E132" s="9" t="n">
        <f aca="false">D132*320</f>
        <v>320</v>
      </c>
    </row>
    <row r="133" customFormat="false" ht="20" hidden="false" customHeight="true" outlineLevel="0" collapsed="false">
      <c r="A133" s="7" t="n">
        <v>51</v>
      </c>
      <c r="B133" s="27" t="s">
        <v>209</v>
      </c>
      <c r="C133" s="27" t="s">
        <v>208</v>
      </c>
      <c r="D133" s="28" t="n">
        <v>1</v>
      </c>
      <c r="E133" s="9" t="n">
        <f aca="false">D133*320</f>
        <v>320</v>
      </c>
    </row>
    <row r="134" customFormat="false" ht="20" hidden="false" customHeight="true" outlineLevel="0" collapsed="false">
      <c r="A134" s="7" t="n">
        <v>52</v>
      </c>
      <c r="B134" s="27" t="s">
        <v>210</v>
      </c>
      <c r="C134" s="27" t="s">
        <v>208</v>
      </c>
      <c r="D134" s="28" t="n">
        <v>2</v>
      </c>
      <c r="E134" s="9" t="n">
        <f aca="false">D134*320</f>
        <v>640</v>
      </c>
    </row>
    <row r="135" customFormat="false" ht="20" hidden="false" customHeight="true" outlineLevel="0" collapsed="false">
      <c r="A135" s="7" t="n">
        <v>53</v>
      </c>
      <c r="B135" s="8" t="s">
        <v>211</v>
      </c>
      <c r="C135" s="27" t="s">
        <v>208</v>
      </c>
      <c r="D135" s="9" t="n">
        <v>2</v>
      </c>
      <c r="E135" s="9" t="n">
        <f aca="false">D135*320</f>
        <v>640</v>
      </c>
    </row>
    <row r="136" customFormat="false" ht="20" hidden="false" customHeight="true" outlineLevel="0" collapsed="false">
      <c r="A136" s="7" t="n">
        <v>54</v>
      </c>
      <c r="B136" s="8" t="s">
        <v>212</v>
      </c>
      <c r="C136" s="27" t="s">
        <v>208</v>
      </c>
      <c r="D136" s="9" t="n">
        <v>4</v>
      </c>
      <c r="E136" s="9" t="n">
        <f aca="false">D136*320</f>
        <v>1280</v>
      </c>
    </row>
    <row r="137" customFormat="false" ht="20" hidden="false" customHeight="true" outlineLevel="0" collapsed="false">
      <c r="A137" s="7" t="n">
        <v>55</v>
      </c>
      <c r="B137" s="8" t="s">
        <v>213</v>
      </c>
      <c r="C137" s="27" t="s">
        <v>208</v>
      </c>
      <c r="D137" s="31" t="n">
        <v>1</v>
      </c>
      <c r="E137" s="9" t="n">
        <f aca="false">D137*320</f>
        <v>320</v>
      </c>
    </row>
    <row r="138" customFormat="false" ht="20" hidden="false" customHeight="true" outlineLevel="0" collapsed="false">
      <c r="A138" s="7" t="n">
        <v>56</v>
      </c>
      <c r="B138" s="29" t="s">
        <v>214</v>
      </c>
      <c r="C138" s="35" t="s">
        <v>208</v>
      </c>
      <c r="D138" s="32" t="n">
        <v>2</v>
      </c>
      <c r="E138" s="9" t="n">
        <f aca="false">D138*320</f>
        <v>640</v>
      </c>
    </row>
    <row r="139" customFormat="false" ht="20" hidden="false" customHeight="true" outlineLevel="0" collapsed="false">
      <c r="A139" s="7" t="n">
        <v>57</v>
      </c>
      <c r="B139" s="8" t="s">
        <v>215</v>
      </c>
      <c r="C139" s="8" t="s">
        <v>216</v>
      </c>
      <c r="D139" s="23" t="n">
        <v>1</v>
      </c>
      <c r="E139" s="9" t="n">
        <f aca="false">D139*320</f>
        <v>320</v>
      </c>
    </row>
    <row r="140" customFormat="false" ht="20" hidden="false" customHeight="true" outlineLevel="0" collapsed="false">
      <c r="A140" s="7" t="n">
        <v>58</v>
      </c>
      <c r="B140" s="29" t="s">
        <v>217</v>
      </c>
      <c r="C140" s="35" t="s">
        <v>208</v>
      </c>
      <c r="D140" s="35" t="n">
        <v>1</v>
      </c>
      <c r="E140" s="9" t="n">
        <f aca="false">D140*320</f>
        <v>320</v>
      </c>
    </row>
    <row r="141" customFormat="false" ht="20" hidden="false" customHeight="true" outlineLevel="0" collapsed="false">
      <c r="A141" s="7" t="n">
        <v>59</v>
      </c>
      <c r="B141" s="8" t="s">
        <v>218</v>
      </c>
      <c r="C141" s="27" t="s">
        <v>219</v>
      </c>
      <c r="D141" s="9" t="n">
        <v>2</v>
      </c>
      <c r="E141" s="9" t="n">
        <f aca="false">D141*320</f>
        <v>640</v>
      </c>
    </row>
    <row r="142" customFormat="false" ht="20" hidden="false" customHeight="true" outlineLevel="0" collapsed="false">
      <c r="A142" s="7" t="n">
        <v>60</v>
      </c>
      <c r="B142" s="27" t="s">
        <v>220</v>
      </c>
      <c r="C142" s="27" t="s">
        <v>219</v>
      </c>
      <c r="D142" s="28" t="n">
        <v>3</v>
      </c>
      <c r="E142" s="9" t="n">
        <f aca="false">D142*320</f>
        <v>960</v>
      </c>
    </row>
    <row r="143" customFormat="false" ht="20" hidden="false" customHeight="true" outlineLevel="0" collapsed="false">
      <c r="A143" s="7" t="n">
        <v>61</v>
      </c>
      <c r="B143" s="27" t="s">
        <v>221</v>
      </c>
      <c r="C143" s="27" t="s">
        <v>219</v>
      </c>
      <c r="D143" s="28" t="n">
        <v>2</v>
      </c>
      <c r="E143" s="9" t="n">
        <f aca="false">D143*320</f>
        <v>640</v>
      </c>
    </row>
    <row r="144" customFormat="false" ht="20" hidden="false" customHeight="true" outlineLevel="0" collapsed="false">
      <c r="A144" s="7" t="n">
        <v>62</v>
      </c>
      <c r="B144" s="27" t="s">
        <v>222</v>
      </c>
      <c r="C144" s="27" t="s">
        <v>219</v>
      </c>
      <c r="D144" s="28" t="n">
        <v>2</v>
      </c>
      <c r="E144" s="9" t="n">
        <f aca="false">D144*320</f>
        <v>640</v>
      </c>
    </row>
    <row r="145" customFormat="false" ht="20" hidden="false" customHeight="true" outlineLevel="0" collapsed="false">
      <c r="A145" s="7" t="n">
        <v>63</v>
      </c>
      <c r="B145" s="30" t="s">
        <v>223</v>
      </c>
      <c r="C145" s="27" t="s">
        <v>219</v>
      </c>
      <c r="D145" s="11" t="n">
        <v>3</v>
      </c>
      <c r="E145" s="9" t="n">
        <f aca="false">D145*320</f>
        <v>960</v>
      </c>
    </row>
    <row r="146" customFormat="false" ht="20" hidden="false" customHeight="true" outlineLevel="0" collapsed="false">
      <c r="A146" s="7" t="n">
        <v>64</v>
      </c>
      <c r="B146" s="30" t="s">
        <v>224</v>
      </c>
      <c r="C146" s="27" t="s">
        <v>219</v>
      </c>
      <c r="D146" s="11" t="n">
        <v>1</v>
      </c>
      <c r="E146" s="9" t="n">
        <f aca="false">D146*320</f>
        <v>320</v>
      </c>
    </row>
    <row r="147" customFormat="false" ht="20" hidden="false" customHeight="true" outlineLevel="0" collapsed="false">
      <c r="A147" s="7" t="n">
        <v>65</v>
      </c>
      <c r="B147" s="27" t="s">
        <v>225</v>
      </c>
      <c r="C147" s="27" t="s">
        <v>216</v>
      </c>
      <c r="D147" s="28" t="n">
        <v>1</v>
      </c>
      <c r="E147" s="9" t="n">
        <f aca="false">D147*320</f>
        <v>320</v>
      </c>
    </row>
    <row r="148" customFormat="false" ht="20" hidden="false" customHeight="true" outlineLevel="0" collapsed="false">
      <c r="A148" s="7" t="n">
        <v>66</v>
      </c>
      <c r="B148" s="27" t="s">
        <v>226</v>
      </c>
      <c r="C148" s="27" t="s">
        <v>216</v>
      </c>
      <c r="D148" s="28" t="n">
        <v>1</v>
      </c>
      <c r="E148" s="9" t="n">
        <f aca="false">D148*320</f>
        <v>320</v>
      </c>
    </row>
    <row r="149" customFormat="false" ht="20" hidden="false" customHeight="true" outlineLevel="0" collapsed="false">
      <c r="A149" s="7" t="n">
        <v>67</v>
      </c>
      <c r="B149" s="27" t="s">
        <v>227</v>
      </c>
      <c r="C149" s="27" t="s">
        <v>216</v>
      </c>
      <c r="D149" s="28" t="n">
        <v>3</v>
      </c>
      <c r="E149" s="9" t="n">
        <f aca="false">D149*320</f>
        <v>960</v>
      </c>
    </row>
    <row r="150" customFormat="false" ht="20" hidden="false" customHeight="true" outlineLevel="0" collapsed="false">
      <c r="A150" s="7" t="n">
        <v>68</v>
      </c>
      <c r="B150" s="27" t="s">
        <v>228</v>
      </c>
      <c r="C150" s="27" t="s">
        <v>216</v>
      </c>
      <c r="D150" s="28" t="n">
        <v>2</v>
      </c>
      <c r="E150" s="9" t="n">
        <f aca="false">D150*320</f>
        <v>640</v>
      </c>
    </row>
    <row r="151" customFormat="false" ht="20" hidden="false" customHeight="true" outlineLevel="0" collapsed="false">
      <c r="A151" s="7" t="n">
        <v>69</v>
      </c>
      <c r="B151" s="27" t="s">
        <v>229</v>
      </c>
      <c r="C151" s="27" t="s">
        <v>216</v>
      </c>
      <c r="D151" s="28" t="n">
        <v>2</v>
      </c>
      <c r="E151" s="9" t="n">
        <f aca="false">D151*320</f>
        <v>640</v>
      </c>
    </row>
    <row r="152" customFormat="false" ht="20" hidden="false" customHeight="true" outlineLevel="0" collapsed="false">
      <c r="A152" s="7" t="n">
        <v>70</v>
      </c>
      <c r="B152" s="30" t="s">
        <v>230</v>
      </c>
      <c r="C152" s="30" t="s">
        <v>231</v>
      </c>
      <c r="D152" s="36" t="n">
        <v>1</v>
      </c>
      <c r="E152" s="9" t="n">
        <f aca="false">D152*320</f>
        <v>320</v>
      </c>
    </row>
    <row r="153" customFormat="false" ht="20" hidden="false" customHeight="true" outlineLevel="0" collapsed="false">
      <c r="A153" s="7" t="n">
        <v>71</v>
      </c>
      <c r="B153" s="14" t="s">
        <v>232</v>
      </c>
      <c r="C153" s="8" t="s">
        <v>162</v>
      </c>
      <c r="D153" s="29" t="n">
        <v>2</v>
      </c>
      <c r="E153" s="9" t="n">
        <f aca="false">D153*320</f>
        <v>640</v>
      </c>
    </row>
    <row r="154" customFormat="false" ht="20" hidden="false" customHeight="true" outlineLevel="0" collapsed="false">
      <c r="A154" s="7" t="n">
        <v>72</v>
      </c>
      <c r="B154" s="10" t="s">
        <v>233</v>
      </c>
      <c r="C154" s="10" t="s">
        <v>234</v>
      </c>
      <c r="D154" s="10" t="n">
        <v>1</v>
      </c>
      <c r="E154" s="37" t="n">
        <f aca="false">D154*320</f>
        <v>320</v>
      </c>
    </row>
    <row r="155" customFormat="false" ht="20" hidden="false" customHeight="true" outlineLevel="0" collapsed="false">
      <c r="A155" s="7" t="n">
        <v>73</v>
      </c>
      <c r="B155" s="10" t="s">
        <v>235</v>
      </c>
      <c r="C155" s="10" t="s">
        <v>236</v>
      </c>
      <c r="D155" s="10" t="n">
        <v>2</v>
      </c>
      <c r="E155" s="37" t="n">
        <f aca="false">D155*320</f>
        <v>640</v>
      </c>
    </row>
    <row r="156" customFormat="false" ht="20" hidden="false" customHeight="true" outlineLevel="0" collapsed="false">
      <c r="A156" s="7" t="n">
        <v>74</v>
      </c>
      <c r="B156" s="10" t="s">
        <v>237</v>
      </c>
      <c r="C156" s="10" t="s">
        <v>238</v>
      </c>
      <c r="D156" s="10" t="n">
        <v>1</v>
      </c>
      <c r="E156" s="37" t="n">
        <f aca="false">D156*320</f>
        <v>320</v>
      </c>
    </row>
    <row r="157" customFormat="false" ht="20" hidden="false" customHeight="true" outlineLevel="0" collapsed="false">
      <c r="A157" s="7" t="n">
        <v>75</v>
      </c>
      <c r="B157" s="10" t="s">
        <v>239</v>
      </c>
      <c r="C157" s="10" t="s">
        <v>240</v>
      </c>
      <c r="D157" s="10" t="n">
        <v>4</v>
      </c>
      <c r="E157" s="37" t="n">
        <f aca="false">D157*320</f>
        <v>1280</v>
      </c>
    </row>
    <row r="158" customFormat="false" ht="20" hidden="false" customHeight="true" outlineLevel="0" collapsed="false">
      <c r="A158" s="7" t="n">
        <v>76</v>
      </c>
      <c r="B158" s="10" t="s">
        <v>241</v>
      </c>
      <c r="C158" s="10" t="s">
        <v>242</v>
      </c>
      <c r="D158" s="10" t="n">
        <v>1</v>
      </c>
      <c r="E158" s="37" t="n">
        <f aca="false">D158*320</f>
        <v>320</v>
      </c>
    </row>
    <row r="159" customFormat="false" ht="20" hidden="false" customHeight="true" outlineLevel="0" collapsed="false">
      <c r="A159" s="7" t="n">
        <v>77</v>
      </c>
      <c r="B159" s="10" t="s">
        <v>243</v>
      </c>
      <c r="C159" s="10" t="s">
        <v>244</v>
      </c>
      <c r="D159" s="10" t="n">
        <v>2</v>
      </c>
      <c r="E159" s="37" t="n">
        <f aca="false">D159*320</f>
        <v>640</v>
      </c>
    </row>
    <row r="160" customFormat="false" ht="20" hidden="false" customHeight="true" outlineLevel="0" collapsed="false">
      <c r="A160" s="7" t="n">
        <v>78</v>
      </c>
      <c r="B160" s="10" t="s">
        <v>245</v>
      </c>
      <c r="C160" s="10" t="s">
        <v>246</v>
      </c>
      <c r="D160" s="10" t="n">
        <v>1</v>
      </c>
      <c r="E160" s="37" t="n">
        <f aca="false">D160*320</f>
        <v>320</v>
      </c>
    </row>
    <row r="161" customFormat="false" ht="20" hidden="false" customHeight="true" outlineLevel="0" collapsed="false">
      <c r="A161" s="7" t="n">
        <v>1</v>
      </c>
      <c r="B161" s="29" t="s">
        <v>247</v>
      </c>
      <c r="C161" s="29" t="s">
        <v>248</v>
      </c>
      <c r="D161" s="38" t="n">
        <v>5</v>
      </c>
      <c r="E161" s="9" t="n">
        <f aca="false">D161*320</f>
        <v>1600</v>
      </c>
    </row>
    <row r="162" customFormat="false" ht="20" hidden="false" customHeight="true" outlineLevel="0" collapsed="false">
      <c r="A162" s="7" t="n">
        <v>2</v>
      </c>
      <c r="B162" s="10" t="s">
        <v>249</v>
      </c>
      <c r="C162" s="29" t="s">
        <v>248</v>
      </c>
      <c r="D162" s="10" t="n">
        <v>3</v>
      </c>
      <c r="E162" s="9" t="n">
        <f aca="false">D162*320</f>
        <v>960</v>
      </c>
    </row>
    <row r="163" customFormat="false" ht="20" hidden="false" customHeight="true" outlineLevel="0" collapsed="false">
      <c r="A163" s="7" t="n">
        <v>3</v>
      </c>
      <c r="B163" s="30" t="s">
        <v>250</v>
      </c>
      <c r="C163" s="30" t="s">
        <v>251</v>
      </c>
      <c r="D163" s="36" t="n">
        <v>3</v>
      </c>
      <c r="E163" s="9" t="n">
        <f aca="false">D163*320</f>
        <v>960</v>
      </c>
    </row>
    <row r="164" customFormat="false" ht="20" hidden="false" customHeight="true" outlineLevel="0" collapsed="false">
      <c r="A164" s="7" t="n">
        <v>4</v>
      </c>
      <c r="B164" s="30" t="s">
        <v>252</v>
      </c>
      <c r="C164" s="30" t="s">
        <v>251</v>
      </c>
      <c r="D164" s="36" t="n">
        <v>2</v>
      </c>
      <c r="E164" s="9" t="n">
        <f aca="false">D164*320</f>
        <v>640</v>
      </c>
    </row>
    <row r="165" customFormat="false" ht="20" hidden="false" customHeight="true" outlineLevel="0" collapsed="false">
      <c r="A165" s="7" t="n">
        <v>5</v>
      </c>
      <c r="B165" s="29" t="s">
        <v>253</v>
      </c>
      <c r="C165" s="29" t="s">
        <v>254</v>
      </c>
      <c r="D165" s="38" t="n">
        <v>1</v>
      </c>
      <c r="E165" s="9" t="n">
        <f aca="false">D165*320</f>
        <v>320</v>
      </c>
    </row>
    <row r="166" customFormat="false" ht="20" hidden="false" customHeight="true" outlineLevel="0" collapsed="false">
      <c r="A166" s="7" t="n">
        <v>6</v>
      </c>
      <c r="B166" s="10" t="s">
        <v>255</v>
      </c>
      <c r="C166" s="10" t="s">
        <v>254</v>
      </c>
      <c r="D166" s="17" t="n">
        <v>2</v>
      </c>
      <c r="E166" s="9" t="n">
        <f aca="false">D166*320</f>
        <v>640</v>
      </c>
    </row>
    <row r="167" customFormat="false" ht="20" hidden="false" customHeight="true" outlineLevel="0" collapsed="false">
      <c r="A167" s="7" t="n">
        <v>7</v>
      </c>
      <c r="B167" s="39" t="s">
        <v>256</v>
      </c>
      <c r="C167" s="39" t="s">
        <v>257</v>
      </c>
      <c r="D167" s="40" t="n">
        <v>1</v>
      </c>
      <c r="E167" s="9" t="n">
        <f aca="false">D167*320</f>
        <v>320</v>
      </c>
    </row>
    <row r="168" customFormat="false" ht="20" hidden="false" customHeight="true" outlineLevel="0" collapsed="false">
      <c r="A168" s="7" t="n">
        <v>8</v>
      </c>
      <c r="B168" s="39" t="s">
        <v>258</v>
      </c>
      <c r="C168" s="39" t="s">
        <v>259</v>
      </c>
      <c r="D168" s="40" t="n">
        <v>2</v>
      </c>
      <c r="E168" s="9" t="n">
        <f aca="false">D168*320</f>
        <v>640</v>
      </c>
    </row>
    <row r="169" customFormat="false" ht="20" hidden="false" customHeight="true" outlineLevel="0" collapsed="false">
      <c r="A169" s="7" t="n">
        <v>9</v>
      </c>
      <c r="B169" s="39" t="s">
        <v>260</v>
      </c>
      <c r="C169" s="39" t="s">
        <v>259</v>
      </c>
      <c r="D169" s="40" t="n">
        <v>1</v>
      </c>
      <c r="E169" s="9" t="n">
        <f aca="false">D169*320</f>
        <v>320</v>
      </c>
    </row>
    <row r="170" customFormat="false" ht="20" hidden="false" customHeight="true" outlineLevel="0" collapsed="false">
      <c r="A170" s="7" t="n">
        <v>10</v>
      </c>
      <c r="B170" s="30" t="s">
        <v>261</v>
      </c>
      <c r="C170" s="29" t="s">
        <v>262</v>
      </c>
      <c r="D170" s="38" t="n">
        <v>3</v>
      </c>
      <c r="E170" s="9" t="n">
        <f aca="false">D170*320</f>
        <v>960</v>
      </c>
    </row>
    <row r="171" customFormat="false" ht="20" hidden="false" customHeight="true" outlineLevel="0" collapsed="false">
      <c r="A171" s="7" t="n">
        <v>11</v>
      </c>
      <c r="B171" s="30" t="s">
        <v>263</v>
      </c>
      <c r="C171" s="30" t="s">
        <v>264</v>
      </c>
      <c r="D171" s="36" t="n">
        <v>1</v>
      </c>
      <c r="E171" s="9" t="n">
        <f aca="false">D171*320</f>
        <v>320</v>
      </c>
    </row>
    <row r="172" customFormat="false" ht="20" hidden="false" customHeight="true" outlineLevel="0" collapsed="false">
      <c r="A172" s="7" t="n">
        <v>12</v>
      </c>
      <c r="B172" s="10" t="s">
        <v>265</v>
      </c>
      <c r="C172" s="10" t="s">
        <v>266</v>
      </c>
      <c r="D172" s="17" t="n">
        <v>4</v>
      </c>
      <c r="E172" s="9" t="n">
        <f aca="false">D172*320</f>
        <v>1280</v>
      </c>
    </row>
    <row r="173" customFormat="false" ht="20" hidden="false" customHeight="true" outlineLevel="0" collapsed="false">
      <c r="A173" s="7" t="n">
        <v>13</v>
      </c>
      <c r="B173" s="30" t="s">
        <v>267</v>
      </c>
      <c r="C173" s="30" t="s">
        <v>268</v>
      </c>
      <c r="D173" s="36" t="n">
        <v>1</v>
      </c>
      <c r="E173" s="9" t="n">
        <f aca="false">D173*320</f>
        <v>320</v>
      </c>
    </row>
    <row r="174" customFormat="false" ht="20" hidden="false" customHeight="true" outlineLevel="0" collapsed="false">
      <c r="A174" s="7" t="n">
        <v>14</v>
      </c>
      <c r="B174" s="30" t="s">
        <v>269</v>
      </c>
      <c r="C174" s="30" t="s">
        <v>268</v>
      </c>
      <c r="D174" s="36" t="n">
        <v>3</v>
      </c>
      <c r="E174" s="9" t="n">
        <f aca="false">D174*320</f>
        <v>960</v>
      </c>
    </row>
    <row r="175" customFormat="false" ht="20" hidden="false" customHeight="true" outlineLevel="0" collapsed="false">
      <c r="A175" s="7" t="n">
        <v>15</v>
      </c>
      <c r="B175" s="30" t="s">
        <v>270</v>
      </c>
      <c r="C175" s="30" t="s">
        <v>271</v>
      </c>
      <c r="D175" s="36" t="n">
        <v>1</v>
      </c>
      <c r="E175" s="9" t="n">
        <f aca="false">D175*320</f>
        <v>320</v>
      </c>
    </row>
    <row r="176" customFormat="false" ht="20" hidden="false" customHeight="true" outlineLevel="0" collapsed="false">
      <c r="A176" s="7" t="n">
        <v>16</v>
      </c>
      <c r="B176" s="30" t="s">
        <v>272</v>
      </c>
      <c r="C176" s="30" t="s">
        <v>271</v>
      </c>
      <c r="D176" s="36" t="n">
        <v>1</v>
      </c>
      <c r="E176" s="9" t="n">
        <f aca="false">D176*320</f>
        <v>320</v>
      </c>
    </row>
    <row r="177" customFormat="false" ht="20" hidden="false" customHeight="true" outlineLevel="0" collapsed="false">
      <c r="A177" s="7" t="n">
        <v>17</v>
      </c>
      <c r="B177" s="30" t="s">
        <v>273</v>
      </c>
      <c r="C177" s="30" t="s">
        <v>271</v>
      </c>
      <c r="D177" s="36" t="n">
        <v>1</v>
      </c>
      <c r="E177" s="9" t="n">
        <f aca="false">D177*320</f>
        <v>320</v>
      </c>
    </row>
    <row r="178" customFormat="false" ht="20" hidden="false" customHeight="true" outlineLevel="0" collapsed="false">
      <c r="A178" s="7" t="n">
        <v>18</v>
      </c>
      <c r="B178" s="30" t="s">
        <v>274</v>
      </c>
      <c r="C178" s="30" t="s">
        <v>271</v>
      </c>
      <c r="D178" s="36" t="n">
        <v>1</v>
      </c>
      <c r="E178" s="9" t="n">
        <f aca="false">D178*320</f>
        <v>320</v>
      </c>
    </row>
    <row r="179" customFormat="false" ht="20" hidden="false" customHeight="true" outlineLevel="0" collapsed="false">
      <c r="A179" s="7" t="n">
        <v>19</v>
      </c>
      <c r="B179" s="30" t="s">
        <v>275</v>
      </c>
      <c r="C179" s="30" t="s">
        <v>271</v>
      </c>
      <c r="D179" s="36" t="n">
        <v>3</v>
      </c>
      <c r="E179" s="9" t="n">
        <f aca="false">D179*320</f>
        <v>960</v>
      </c>
    </row>
    <row r="180" customFormat="false" ht="20" hidden="false" customHeight="true" outlineLevel="0" collapsed="false">
      <c r="A180" s="7" t="n">
        <v>20</v>
      </c>
      <c r="B180" s="30" t="s">
        <v>276</v>
      </c>
      <c r="C180" s="30" t="s">
        <v>271</v>
      </c>
      <c r="D180" s="36" t="n">
        <v>1</v>
      </c>
      <c r="E180" s="9" t="n">
        <f aca="false">D180*320</f>
        <v>320</v>
      </c>
    </row>
    <row r="181" customFormat="false" ht="20" hidden="false" customHeight="true" outlineLevel="0" collapsed="false">
      <c r="A181" s="7" t="n">
        <v>21</v>
      </c>
      <c r="B181" s="30" t="s">
        <v>277</v>
      </c>
      <c r="C181" s="30" t="s">
        <v>278</v>
      </c>
      <c r="D181" s="36" t="n">
        <v>2</v>
      </c>
      <c r="E181" s="9" t="n">
        <f aca="false">D181*320</f>
        <v>640</v>
      </c>
    </row>
    <row r="182" customFormat="false" ht="20" hidden="false" customHeight="true" outlineLevel="0" collapsed="false">
      <c r="A182" s="7" t="n">
        <v>22</v>
      </c>
      <c r="B182" s="30" t="s">
        <v>279</v>
      </c>
      <c r="C182" s="30" t="s">
        <v>278</v>
      </c>
      <c r="D182" s="36" t="n">
        <v>2</v>
      </c>
      <c r="E182" s="9" t="n">
        <f aca="false">D182*320</f>
        <v>640</v>
      </c>
    </row>
    <row r="183" customFormat="false" ht="20" hidden="false" customHeight="true" outlineLevel="0" collapsed="false">
      <c r="A183" s="7" t="n">
        <v>23</v>
      </c>
      <c r="B183" s="30" t="s">
        <v>280</v>
      </c>
      <c r="C183" s="30" t="s">
        <v>278</v>
      </c>
      <c r="D183" s="36" t="n">
        <v>1</v>
      </c>
      <c r="E183" s="9" t="n">
        <f aca="false">D183*320</f>
        <v>320</v>
      </c>
    </row>
    <row r="184" customFormat="false" ht="20" hidden="false" customHeight="true" outlineLevel="0" collapsed="false">
      <c r="A184" s="7" t="n">
        <v>24</v>
      </c>
      <c r="B184" s="30" t="s">
        <v>281</v>
      </c>
      <c r="C184" s="30" t="s">
        <v>278</v>
      </c>
      <c r="D184" s="36" t="n">
        <v>4</v>
      </c>
      <c r="E184" s="9" t="n">
        <f aca="false">D184*320</f>
        <v>1280</v>
      </c>
    </row>
    <row r="185" customFormat="false" ht="20" hidden="false" customHeight="true" outlineLevel="0" collapsed="false">
      <c r="A185" s="7" t="n">
        <v>25</v>
      </c>
      <c r="B185" s="30" t="s">
        <v>282</v>
      </c>
      <c r="C185" s="30" t="s">
        <v>283</v>
      </c>
      <c r="D185" s="36" t="n">
        <v>4</v>
      </c>
      <c r="E185" s="9" t="n">
        <f aca="false">D185*320</f>
        <v>1280</v>
      </c>
    </row>
    <row r="186" customFormat="false" ht="20" hidden="false" customHeight="true" outlineLevel="0" collapsed="false">
      <c r="A186" s="7" t="n">
        <v>26</v>
      </c>
      <c r="B186" s="30" t="s">
        <v>284</v>
      </c>
      <c r="C186" s="30" t="s">
        <v>285</v>
      </c>
      <c r="D186" s="36" t="n">
        <v>3</v>
      </c>
      <c r="E186" s="9" t="n">
        <f aca="false">D186*320</f>
        <v>960</v>
      </c>
    </row>
    <row r="187" customFormat="false" ht="20" hidden="false" customHeight="true" outlineLevel="0" collapsed="false">
      <c r="A187" s="7" t="n">
        <v>27</v>
      </c>
      <c r="B187" s="10" t="s">
        <v>286</v>
      </c>
      <c r="C187" s="10" t="s">
        <v>285</v>
      </c>
      <c r="D187" s="17" t="n">
        <v>4</v>
      </c>
      <c r="E187" s="9" t="n">
        <f aca="false">D187*320</f>
        <v>1280</v>
      </c>
    </row>
    <row r="188" customFormat="false" ht="20" hidden="false" customHeight="true" outlineLevel="0" collapsed="false">
      <c r="A188" s="7" t="n">
        <v>28</v>
      </c>
      <c r="B188" s="10" t="s">
        <v>287</v>
      </c>
      <c r="C188" s="10" t="s">
        <v>288</v>
      </c>
      <c r="D188" s="17" t="n">
        <v>1</v>
      </c>
      <c r="E188" s="9" t="n">
        <f aca="false">D188*320</f>
        <v>320</v>
      </c>
    </row>
    <row r="189" customFormat="false" ht="20" hidden="false" customHeight="true" outlineLevel="0" collapsed="false">
      <c r="A189" s="7" t="n">
        <v>29</v>
      </c>
      <c r="B189" s="10" t="s">
        <v>289</v>
      </c>
      <c r="C189" s="10" t="s">
        <v>288</v>
      </c>
      <c r="D189" s="17" t="n">
        <v>2</v>
      </c>
      <c r="E189" s="9" t="n">
        <f aca="false">D189*320</f>
        <v>640</v>
      </c>
    </row>
    <row r="190" customFormat="false" ht="20" hidden="false" customHeight="true" outlineLevel="0" collapsed="false">
      <c r="A190" s="7" t="n">
        <v>30</v>
      </c>
      <c r="B190" s="10" t="s">
        <v>290</v>
      </c>
      <c r="C190" s="10" t="s">
        <v>291</v>
      </c>
      <c r="D190" s="10" t="n">
        <v>2</v>
      </c>
      <c r="E190" s="9" t="n">
        <f aca="false">D190*320</f>
        <v>640</v>
      </c>
    </row>
    <row r="191" customFormat="false" ht="20" hidden="false" customHeight="true" outlineLevel="0" collapsed="false">
      <c r="A191" s="7" t="n">
        <v>31</v>
      </c>
      <c r="B191" s="30" t="s">
        <v>292</v>
      </c>
      <c r="C191" s="29" t="s">
        <v>293</v>
      </c>
      <c r="D191" s="36" t="n">
        <v>1</v>
      </c>
      <c r="E191" s="9" t="n">
        <f aca="false">D191*320</f>
        <v>320</v>
      </c>
    </row>
    <row r="192" customFormat="false" ht="20" hidden="false" customHeight="true" outlineLevel="0" collapsed="false">
      <c r="A192" s="7" t="n">
        <v>32</v>
      </c>
      <c r="B192" s="30" t="s">
        <v>294</v>
      </c>
      <c r="C192" s="30" t="s">
        <v>295</v>
      </c>
      <c r="D192" s="36" t="n">
        <v>1</v>
      </c>
      <c r="E192" s="9" t="n">
        <f aca="false">D192*320</f>
        <v>320</v>
      </c>
    </row>
    <row r="193" customFormat="false" ht="20" hidden="false" customHeight="true" outlineLevel="0" collapsed="false">
      <c r="A193" s="7" t="n">
        <v>33</v>
      </c>
      <c r="B193" s="30" t="s">
        <v>296</v>
      </c>
      <c r="C193" s="29" t="s">
        <v>297</v>
      </c>
      <c r="D193" s="36" t="n">
        <v>2</v>
      </c>
      <c r="E193" s="9" t="n">
        <f aca="false">D193*320</f>
        <v>640</v>
      </c>
    </row>
    <row r="194" customFormat="false" ht="20" hidden="false" customHeight="true" outlineLevel="0" collapsed="false">
      <c r="A194" s="7" t="n">
        <v>34</v>
      </c>
      <c r="B194" s="21" t="s">
        <v>298</v>
      </c>
      <c r="C194" s="21" t="s">
        <v>297</v>
      </c>
      <c r="D194" s="21" t="n">
        <v>1</v>
      </c>
      <c r="E194" s="9" t="n">
        <f aca="false">D194*320</f>
        <v>320</v>
      </c>
    </row>
    <row r="195" customFormat="false" ht="20" hidden="false" customHeight="true" outlineLevel="0" collapsed="false">
      <c r="A195" s="7" t="n">
        <v>35</v>
      </c>
      <c r="B195" s="21" t="s">
        <v>299</v>
      </c>
      <c r="C195" s="21" t="s">
        <v>300</v>
      </c>
      <c r="D195" s="21" t="n">
        <v>2</v>
      </c>
      <c r="E195" s="9" t="n">
        <f aca="false">D195*320</f>
        <v>640</v>
      </c>
    </row>
    <row r="196" customFormat="false" ht="20" hidden="false" customHeight="true" outlineLevel="0" collapsed="false">
      <c r="A196" s="7" t="n">
        <v>36</v>
      </c>
      <c r="B196" s="10" t="s">
        <v>301</v>
      </c>
      <c r="C196" s="10" t="s">
        <v>302</v>
      </c>
      <c r="D196" s="17" t="n">
        <v>5</v>
      </c>
      <c r="E196" s="9" t="n">
        <f aca="false">D196*320</f>
        <v>1600</v>
      </c>
    </row>
    <row r="197" customFormat="false" ht="20" hidden="false" customHeight="true" outlineLevel="0" collapsed="false">
      <c r="A197" s="7" t="n">
        <v>37</v>
      </c>
      <c r="B197" s="39" t="s">
        <v>303</v>
      </c>
      <c r="C197" s="39" t="s">
        <v>302</v>
      </c>
      <c r="D197" s="40" t="n">
        <v>4</v>
      </c>
      <c r="E197" s="9" t="n">
        <f aca="false">D197*320</f>
        <v>1280</v>
      </c>
    </row>
    <row r="198" customFormat="false" ht="20" hidden="false" customHeight="true" outlineLevel="0" collapsed="false">
      <c r="A198" s="7" t="n">
        <v>38</v>
      </c>
      <c r="B198" s="10" t="s">
        <v>304</v>
      </c>
      <c r="C198" s="10" t="s">
        <v>305</v>
      </c>
      <c r="D198" s="10" t="n">
        <v>2</v>
      </c>
      <c r="E198" s="9" t="n">
        <f aca="false">D198*320</f>
        <v>640</v>
      </c>
    </row>
    <row r="199" customFormat="false" ht="20" hidden="false" customHeight="true" outlineLevel="0" collapsed="false">
      <c r="A199" s="7" t="n">
        <v>39</v>
      </c>
      <c r="B199" s="21" t="s">
        <v>306</v>
      </c>
      <c r="C199" s="21" t="s">
        <v>307</v>
      </c>
      <c r="D199" s="21" t="n">
        <v>4</v>
      </c>
      <c r="E199" s="9" t="n">
        <f aca="false">D199*320</f>
        <v>1280</v>
      </c>
    </row>
    <row r="200" customFormat="false" ht="20" hidden="false" customHeight="true" outlineLevel="0" collapsed="false">
      <c r="A200" s="7" t="n">
        <v>40</v>
      </c>
      <c r="B200" s="39" t="s">
        <v>308</v>
      </c>
      <c r="C200" s="39" t="s">
        <v>309</v>
      </c>
      <c r="D200" s="40" t="n">
        <v>1</v>
      </c>
      <c r="E200" s="9" t="n">
        <f aca="false">D200*320</f>
        <v>320</v>
      </c>
    </row>
    <row r="201" customFormat="false" ht="20" hidden="false" customHeight="true" outlineLevel="0" collapsed="false">
      <c r="A201" s="7" t="n">
        <v>41</v>
      </c>
      <c r="B201" s="10" t="s">
        <v>310</v>
      </c>
      <c r="C201" s="10" t="s">
        <v>311</v>
      </c>
      <c r="D201" s="17" t="n">
        <v>1</v>
      </c>
      <c r="E201" s="9" t="n">
        <f aca="false">D201*320</f>
        <v>320</v>
      </c>
    </row>
    <row r="202" customFormat="false" ht="20" hidden="false" customHeight="true" outlineLevel="0" collapsed="false">
      <c r="A202" s="7" t="n">
        <v>42</v>
      </c>
      <c r="B202" s="39" t="s">
        <v>312</v>
      </c>
      <c r="C202" s="39" t="s">
        <v>311</v>
      </c>
      <c r="D202" s="40" t="n">
        <v>1</v>
      </c>
      <c r="E202" s="9" t="n">
        <f aca="false">D202*320</f>
        <v>320</v>
      </c>
    </row>
    <row r="203" customFormat="false" ht="20" hidden="false" customHeight="true" outlineLevel="0" collapsed="false">
      <c r="A203" s="7" t="n">
        <v>43</v>
      </c>
      <c r="B203" s="39" t="s">
        <v>313</v>
      </c>
      <c r="C203" s="39" t="s">
        <v>314</v>
      </c>
      <c r="D203" s="40" t="n">
        <v>1</v>
      </c>
      <c r="E203" s="9" t="n">
        <f aca="false">D203*320</f>
        <v>320</v>
      </c>
    </row>
    <row r="204" customFormat="false" ht="20" hidden="false" customHeight="true" outlineLevel="0" collapsed="false">
      <c r="A204" s="7" t="n">
        <v>44</v>
      </c>
      <c r="B204" s="39" t="s">
        <v>315</v>
      </c>
      <c r="C204" s="39" t="s">
        <v>316</v>
      </c>
      <c r="D204" s="38" t="n">
        <v>1</v>
      </c>
      <c r="E204" s="9" t="n">
        <f aca="false">D204*320</f>
        <v>320</v>
      </c>
    </row>
    <row r="205" customFormat="false" ht="20" hidden="false" customHeight="true" outlineLevel="0" collapsed="false">
      <c r="A205" s="7" t="n">
        <v>45</v>
      </c>
      <c r="B205" s="10" t="s">
        <v>317</v>
      </c>
      <c r="C205" s="10" t="s">
        <v>316</v>
      </c>
      <c r="D205" s="17" t="n">
        <v>3</v>
      </c>
      <c r="E205" s="9" t="n">
        <f aca="false">D205*320</f>
        <v>960</v>
      </c>
    </row>
    <row r="206" customFormat="false" ht="20" hidden="false" customHeight="true" outlineLevel="0" collapsed="false">
      <c r="A206" s="7" t="n">
        <v>46</v>
      </c>
      <c r="B206" s="10" t="s">
        <v>318</v>
      </c>
      <c r="C206" s="10" t="s">
        <v>319</v>
      </c>
      <c r="D206" s="10" t="n">
        <v>1</v>
      </c>
      <c r="E206" s="9" t="n">
        <f aca="false">D206*320</f>
        <v>320</v>
      </c>
    </row>
    <row r="207" customFormat="false" ht="20" hidden="false" customHeight="true" outlineLevel="0" collapsed="false">
      <c r="A207" s="7" t="n">
        <v>47</v>
      </c>
      <c r="B207" s="10" t="s">
        <v>320</v>
      </c>
      <c r="C207" s="10" t="s">
        <v>319</v>
      </c>
      <c r="D207" s="10" t="n">
        <v>1</v>
      </c>
      <c r="E207" s="9" t="n">
        <f aca="false">D207*320</f>
        <v>320</v>
      </c>
    </row>
    <row r="208" customFormat="false" ht="20" hidden="false" customHeight="true" outlineLevel="0" collapsed="false">
      <c r="A208" s="7" t="n">
        <v>48</v>
      </c>
      <c r="B208" s="14" t="s">
        <v>321</v>
      </c>
      <c r="C208" s="14" t="s">
        <v>322</v>
      </c>
      <c r="D208" s="14" t="n">
        <v>2</v>
      </c>
      <c r="E208" s="9" t="n">
        <f aca="false">D208*320</f>
        <v>640</v>
      </c>
    </row>
    <row r="209" customFormat="false" ht="20" hidden="false" customHeight="true" outlineLevel="0" collapsed="false">
      <c r="A209" s="7" t="n">
        <v>49</v>
      </c>
      <c r="B209" s="10" t="s">
        <v>323</v>
      </c>
      <c r="C209" s="10" t="s">
        <v>322</v>
      </c>
      <c r="D209" s="10" t="n">
        <v>1</v>
      </c>
      <c r="E209" s="9" t="n">
        <f aca="false">D209*320</f>
        <v>320</v>
      </c>
    </row>
    <row r="210" customFormat="false" ht="20" hidden="false" customHeight="true" outlineLevel="0" collapsed="false">
      <c r="A210" s="7" t="n">
        <v>50</v>
      </c>
      <c r="B210" s="10" t="s">
        <v>324</v>
      </c>
      <c r="C210" s="10" t="s">
        <v>322</v>
      </c>
      <c r="D210" s="10" t="n">
        <v>1</v>
      </c>
      <c r="E210" s="9" t="n">
        <f aca="false">D210*320</f>
        <v>320</v>
      </c>
    </row>
    <row r="211" customFormat="false" ht="20" hidden="false" customHeight="true" outlineLevel="0" collapsed="false">
      <c r="A211" s="7" t="n">
        <v>51</v>
      </c>
      <c r="B211" s="10" t="s">
        <v>325</v>
      </c>
      <c r="C211" s="10" t="s">
        <v>322</v>
      </c>
      <c r="D211" s="10" t="n">
        <v>1</v>
      </c>
      <c r="E211" s="9" t="n">
        <f aca="false">D211*320</f>
        <v>320</v>
      </c>
    </row>
    <row r="212" customFormat="false" ht="20" hidden="false" customHeight="true" outlineLevel="0" collapsed="false">
      <c r="A212" s="7" t="n">
        <v>52</v>
      </c>
      <c r="B212" s="10" t="s">
        <v>326</v>
      </c>
      <c r="C212" s="10" t="s">
        <v>322</v>
      </c>
      <c r="D212" s="10" t="n">
        <v>1</v>
      </c>
      <c r="E212" s="9" t="n">
        <f aca="false">D212*320</f>
        <v>320</v>
      </c>
    </row>
    <row r="213" customFormat="false" ht="20" hidden="false" customHeight="true" outlineLevel="0" collapsed="false">
      <c r="A213" s="7" t="n">
        <v>53</v>
      </c>
      <c r="B213" s="10" t="s">
        <v>327</v>
      </c>
      <c r="C213" s="10" t="s">
        <v>322</v>
      </c>
      <c r="D213" s="10" t="n">
        <v>1</v>
      </c>
      <c r="E213" s="9" t="n">
        <f aca="false">D213*320</f>
        <v>320</v>
      </c>
    </row>
    <row r="214" customFormat="false" ht="20" hidden="false" customHeight="true" outlineLevel="0" collapsed="false">
      <c r="A214" s="7" t="n">
        <v>54</v>
      </c>
      <c r="B214" s="10" t="s">
        <v>328</v>
      </c>
      <c r="C214" s="10" t="s">
        <v>322</v>
      </c>
      <c r="D214" s="10" t="n">
        <v>1</v>
      </c>
      <c r="E214" s="9" t="n">
        <f aca="false">D214*320</f>
        <v>320</v>
      </c>
    </row>
    <row r="215" customFormat="false" ht="20" hidden="false" customHeight="true" outlineLevel="0" collapsed="false">
      <c r="A215" s="7" t="n">
        <v>55</v>
      </c>
      <c r="B215" s="10" t="s">
        <v>329</v>
      </c>
      <c r="C215" s="10" t="s">
        <v>322</v>
      </c>
      <c r="D215" s="10" t="n">
        <v>1</v>
      </c>
      <c r="E215" s="9" t="n">
        <f aca="false">D215*320</f>
        <v>320</v>
      </c>
    </row>
    <row r="216" customFormat="false" ht="20" hidden="false" customHeight="true" outlineLevel="0" collapsed="false">
      <c r="A216" s="7" t="n">
        <v>56</v>
      </c>
      <c r="B216" s="10" t="s">
        <v>330</v>
      </c>
      <c r="C216" s="10" t="s">
        <v>331</v>
      </c>
      <c r="D216" s="10" t="n">
        <v>1</v>
      </c>
      <c r="E216" s="9" t="n">
        <f aca="false">D216*320</f>
        <v>320</v>
      </c>
    </row>
    <row r="217" customFormat="false" ht="20" hidden="false" customHeight="true" outlineLevel="0" collapsed="false">
      <c r="A217" s="7" t="n">
        <v>57</v>
      </c>
      <c r="B217" s="10" t="s">
        <v>332</v>
      </c>
      <c r="C217" s="10" t="s">
        <v>331</v>
      </c>
      <c r="D217" s="10" t="n">
        <v>4</v>
      </c>
      <c r="E217" s="9" t="n">
        <f aca="false">D217*320</f>
        <v>1280</v>
      </c>
    </row>
    <row r="218" customFormat="false" ht="20" hidden="false" customHeight="true" outlineLevel="0" collapsed="false">
      <c r="A218" s="7" t="n">
        <v>58</v>
      </c>
      <c r="B218" s="21" t="s">
        <v>333</v>
      </c>
      <c r="C218" s="21" t="s">
        <v>311</v>
      </c>
      <c r="D218" s="21" t="n">
        <v>4</v>
      </c>
      <c r="E218" s="10" t="n">
        <f aca="false">D218*320</f>
        <v>1280</v>
      </c>
    </row>
    <row r="219" customFormat="false" ht="20" hidden="false" customHeight="true" outlineLevel="0" collapsed="false">
      <c r="A219" s="7" t="n">
        <v>59</v>
      </c>
      <c r="B219" s="41" t="s">
        <v>334</v>
      </c>
      <c r="C219" s="41" t="s">
        <v>335</v>
      </c>
      <c r="D219" s="41" t="n">
        <v>2</v>
      </c>
      <c r="E219" s="10" t="n">
        <f aca="false">D219*320</f>
        <v>640</v>
      </c>
    </row>
    <row r="220" customFormat="false" ht="20" hidden="false" customHeight="true" outlineLevel="0" collapsed="false">
      <c r="A220" s="7" t="n">
        <v>60</v>
      </c>
      <c r="B220" s="11" t="s">
        <v>336</v>
      </c>
      <c r="C220" s="41" t="s">
        <v>337</v>
      </c>
      <c r="D220" s="11" t="n">
        <v>1</v>
      </c>
      <c r="E220" s="10" t="n">
        <f aca="false">D220*320</f>
        <v>320</v>
      </c>
    </row>
    <row r="221" customFormat="false" ht="20" hidden="false" customHeight="true" outlineLevel="0" collapsed="false">
      <c r="A221" s="7" t="n">
        <v>61</v>
      </c>
      <c r="B221" s="21" t="s">
        <v>338</v>
      </c>
      <c r="C221" s="21" t="s">
        <v>316</v>
      </c>
      <c r="D221" s="21" t="n">
        <v>1</v>
      </c>
      <c r="E221" s="10" t="n">
        <f aca="false">D221*320</f>
        <v>320</v>
      </c>
    </row>
    <row r="222" customFormat="false" ht="20" hidden="false" customHeight="true" outlineLevel="0" collapsed="false">
      <c r="A222" s="7" t="n">
        <v>62</v>
      </c>
      <c r="B222" s="21" t="s">
        <v>339</v>
      </c>
      <c r="C222" s="21" t="s">
        <v>316</v>
      </c>
      <c r="D222" s="21" t="n">
        <v>2</v>
      </c>
      <c r="E222" s="10" t="n">
        <f aca="false">D222*320</f>
        <v>640</v>
      </c>
    </row>
    <row r="223" customFormat="false" ht="20" hidden="false" customHeight="true" outlineLevel="0" collapsed="false">
      <c r="A223" s="7" t="n">
        <v>63</v>
      </c>
      <c r="B223" s="10" t="s">
        <v>340</v>
      </c>
      <c r="C223" s="21" t="s">
        <v>341</v>
      </c>
      <c r="D223" s="10" t="n">
        <v>2</v>
      </c>
      <c r="E223" s="10" t="n">
        <f aca="false">D223*320</f>
        <v>640</v>
      </c>
    </row>
    <row r="224" customFormat="false" ht="20" hidden="false" customHeight="true" outlineLevel="0" collapsed="false">
      <c r="A224" s="7" t="n">
        <v>64</v>
      </c>
      <c r="B224" s="41" t="s">
        <v>342</v>
      </c>
      <c r="C224" s="41" t="s">
        <v>337</v>
      </c>
      <c r="D224" s="41" t="n">
        <v>1</v>
      </c>
      <c r="E224" s="10" t="n">
        <f aca="false">D224*320</f>
        <v>320</v>
      </c>
    </row>
    <row r="225" customFormat="false" ht="20" hidden="false" customHeight="true" outlineLevel="0" collapsed="false">
      <c r="A225" s="7" t="n">
        <v>65</v>
      </c>
      <c r="B225" s="42" t="s">
        <v>343</v>
      </c>
      <c r="C225" s="42" t="s">
        <v>344</v>
      </c>
      <c r="D225" s="42" t="n">
        <v>2</v>
      </c>
      <c r="E225" s="10" t="n">
        <f aca="false">D225*320</f>
        <v>640</v>
      </c>
    </row>
    <row r="226" customFormat="false" ht="20" hidden="false" customHeight="true" outlineLevel="0" collapsed="false">
      <c r="A226" s="7" t="n">
        <v>66</v>
      </c>
      <c r="B226" s="10" t="s">
        <v>345</v>
      </c>
      <c r="C226" s="21" t="s">
        <v>302</v>
      </c>
      <c r="D226" s="10" t="n">
        <v>1</v>
      </c>
      <c r="E226" s="10" t="n">
        <f aca="false">D226*320</f>
        <v>320</v>
      </c>
    </row>
    <row r="227" customFormat="false" ht="20" hidden="false" customHeight="true" outlineLevel="0" collapsed="false">
      <c r="A227" s="10" t="n">
        <v>1</v>
      </c>
      <c r="B227" s="10" t="s">
        <v>346</v>
      </c>
      <c r="C227" s="10" t="s">
        <v>347</v>
      </c>
      <c r="D227" s="17" t="n">
        <v>2</v>
      </c>
      <c r="E227" s="9" t="n">
        <f aca="false">D227*320</f>
        <v>640</v>
      </c>
    </row>
    <row r="228" customFormat="false" ht="20" hidden="false" customHeight="true" outlineLevel="0" collapsed="false">
      <c r="A228" s="10" t="n">
        <v>2</v>
      </c>
      <c r="B228" s="10" t="s">
        <v>348</v>
      </c>
      <c r="C228" s="10" t="s">
        <v>349</v>
      </c>
      <c r="D228" s="17" t="n">
        <v>2</v>
      </c>
      <c r="E228" s="9" t="n">
        <f aca="false">D228*320</f>
        <v>640</v>
      </c>
    </row>
    <row r="229" customFormat="false" ht="20" hidden="false" customHeight="true" outlineLevel="0" collapsed="false">
      <c r="A229" s="10" t="n">
        <v>3</v>
      </c>
      <c r="B229" s="10" t="s">
        <v>350</v>
      </c>
      <c r="C229" s="10" t="s">
        <v>351</v>
      </c>
      <c r="D229" s="17" t="n">
        <v>1</v>
      </c>
      <c r="E229" s="9" t="n">
        <f aca="false">D229*320</f>
        <v>320</v>
      </c>
    </row>
    <row r="230" customFormat="false" ht="20" hidden="false" customHeight="true" outlineLevel="0" collapsed="false">
      <c r="A230" s="10" t="n">
        <v>4</v>
      </c>
      <c r="B230" s="10" t="s">
        <v>352</v>
      </c>
      <c r="C230" s="10" t="s">
        <v>351</v>
      </c>
      <c r="D230" s="17" t="n">
        <v>1</v>
      </c>
      <c r="E230" s="9" t="n">
        <f aca="false">D230*320</f>
        <v>320</v>
      </c>
    </row>
    <row r="231" customFormat="false" ht="20" hidden="false" customHeight="true" outlineLevel="0" collapsed="false">
      <c r="A231" s="10" t="n">
        <v>5</v>
      </c>
      <c r="B231" s="10" t="s">
        <v>353</v>
      </c>
      <c r="C231" s="10" t="s">
        <v>351</v>
      </c>
      <c r="D231" s="17" t="n">
        <v>3</v>
      </c>
      <c r="E231" s="9" t="n">
        <f aca="false">D231*320</f>
        <v>960</v>
      </c>
    </row>
    <row r="232" customFormat="false" ht="20" hidden="false" customHeight="true" outlineLevel="0" collapsed="false">
      <c r="A232" s="10" t="n">
        <v>6</v>
      </c>
      <c r="B232" s="10" t="s">
        <v>354</v>
      </c>
      <c r="C232" s="10" t="s">
        <v>355</v>
      </c>
      <c r="D232" s="17" t="n">
        <v>5</v>
      </c>
      <c r="E232" s="9" t="n">
        <f aca="false">D232*320</f>
        <v>1600</v>
      </c>
    </row>
    <row r="233" customFormat="false" ht="20" hidden="false" customHeight="true" outlineLevel="0" collapsed="false">
      <c r="A233" s="10" t="n">
        <v>7</v>
      </c>
      <c r="B233" s="10" t="s">
        <v>356</v>
      </c>
      <c r="C233" s="10" t="s">
        <v>357</v>
      </c>
      <c r="D233" s="17" t="n">
        <v>2</v>
      </c>
      <c r="E233" s="9" t="n">
        <f aca="false">D233*320</f>
        <v>640</v>
      </c>
    </row>
    <row r="234" customFormat="false" ht="20" hidden="false" customHeight="true" outlineLevel="0" collapsed="false">
      <c r="A234" s="10" t="n">
        <v>8</v>
      </c>
      <c r="B234" s="14" t="s">
        <v>358</v>
      </c>
      <c r="C234" s="14" t="s">
        <v>359</v>
      </c>
      <c r="D234" s="14" t="n">
        <v>3</v>
      </c>
      <c r="E234" s="14" t="n">
        <f aca="false">D234*320</f>
        <v>960</v>
      </c>
    </row>
    <row r="235" customFormat="false" ht="20" hidden="false" customHeight="true" outlineLevel="0" collapsed="false">
      <c r="A235" s="10" t="n">
        <v>9</v>
      </c>
      <c r="B235" s="10" t="s">
        <v>360</v>
      </c>
      <c r="C235" s="10" t="s">
        <v>361</v>
      </c>
      <c r="D235" s="17" t="n">
        <v>3</v>
      </c>
      <c r="E235" s="9" t="n">
        <f aca="false">D235*320</f>
        <v>960</v>
      </c>
    </row>
    <row r="236" customFormat="false" ht="20" hidden="false" customHeight="true" outlineLevel="0" collapsed="false">
      <c r="A236" s="10" t="n">
        <v>10</v>
      </c>
      <c r="B236" s="10" t="s">
        <v>362</v>
      </c>
      <c r="C236" s="10" t="s">
        <v>361</v>
      </c>
      <c r="D236" s="17" t="n">
        <v>4</v>
      </c>
      <c r="E236" s="9" t="n">
        <f aca="false">D236*320</f>
        <v>1280</v>
      </c>
    </row>
    <row r="237" customFormat="false" ht="20" hidden="false" customHeight="true" outlineLevel="0" collapsed="false">
      <c r="A237" s="10" t="n">
        <v>11</v>
      </c>
      <c r="B237" s="10" t="s">
        <v>363</v>
      </c>
      <c r="C237" s="10" t="s">
        <v>361</v>
      </c>
      <c r="D237" s="17" t="n">
        <v>1</v>
      </c>
      <c r="E237" s="9" t="n">
        <f aca="false">D237*320</f>
        <v>320</v>
      </c>
    </row>
    <row r="238" customFormat="false" ht="20" hidden="false" customHeight="true" outlineLevel="0" collapsed="false">
      <c r="A238" s="10" t="n">
        <v>12</v>
      </c>
      <c r="B238" s="10" t="s">
        <v>364</v>
      </c>
      <c r="C238" s="10" t="s">
        <v>365</v>
      </c>
      <c r="D238" s="10" t="n">
        <v>1</v>
      </c>
      <c r="E238" s="14" t="n">
        <f aca="false">D238*320</f>
        <v>320</v>
      </c>
    </row>
    <row r="239" customFormat="false" ht="20" hidden="false" customHeight="true" outlineLevel="0" collapsed="false">
      <c r="A239" s="10" t="n">
        <v>13</v>
      </c>
      <c r="B239" s="10" t="s">
        <v>366</v>
      </c>
      <c r="C239" s="10" t="s">
        <v>367</v>
      </c>
      <c r="D239" s="17" t="n">
        <v>4</v>
      </c>
      <c r="E239" s="9" t="n">
        <f aca="false">D239*320</f>
        <v>1280</v>
      </c>
    </row>
    <row r="240" customFormat="false" ht="20" hidden="false" customHeight="true" outlineLevel="0" collapsed="false">
      <c r="A240" s="10" t="n">
        <v>14</v>
      </c>
      <c r="B240" s="43" t="s">
        <v>368</v>
      </c>
      <c r="C240" s="10" t="s">
        <v>367</v>
      </c>
      <c r="D240" s="17" t="n">
        <v>3</v>
      </c>
      <c r="E240" s="9" t="n">
        <f aca="false">D240*320</f>
        <v>960</v>
      </c>
    </row>
    <row r="241" customFormat="false" ht="20" hidden="false" customHeight="true" outlineLevel="0" collapsed="false">
      <c r="A241" s="10" t="n">
        <v>15</v>
      </c>
      <c r="B241" s="10" t="s">
        <v>369</v>
      </c>
      <c r="C241" s="10" t="s">
        <v>370</v>
      </c>
      <c r="D241" s="17" t="n">
        <v>3</v>
      </c>
      <c r="E241" s="9" t="n">
        <f aca="false">D241*320</f>
        <v>960</v>
      </c>
    </row>
    <row r="242" customFormat="false" ht="20" hidden="false" customHeight="true" outlineLevel="0" collapsed="false">
      <c r="A242" s="10" t="n">
        <v>16</v>
      </c>
      <c r="B242" s="10" t="s">
        <v>371</v>
      </c>
      <c r="C242" s="10" t="s">
        <v>367</v>
      </c>
      <c r="D242" s="17" t="n">
        <v>2</v>
      </c>
      <c r="E242" s="9" t="n">
        <f aca="false">D242*320</f>
        <v>640</v>
      </c>
    </row>
    <row r="243" customFormat="false" ht="20" hidden="false" customHeight="true" outlineLevel="0" collapsed="false">
      <c r="A243" s="10" t="n">
        <v>17</v>
      </c>
      <c r="B243" s="23" t="s">
        <v>372</v>
      </c>
      <c r="C243" s="23" t="s">
        <v>370</v>
      </c>
      <c r="D243" s="17" t="n">
        <v>1</v>
      </c>
      <c r="E243" s="9" t="n">
        <f aca="false">D243*320</f>
        <v>320</v>
      </c>
    </row>
    <row r="244" customFormat="false" ht="20" hidden="false" customHeight="true" outlineLevel="0" collapsed="false">
      <c r="A244" s="10" t="n">
        <v>18</v>
      </c>
      <c r="B244" s="44" t="s">
        <v>373</v>
      </c>
      <c r="C244" s="44" t="s">
        <v>374</v>
      </c>
      <c r="D244" s="14" t="n">
        <v>2</v>
      </c>
      <c r="E244" s="14" t="n">
        <f aca="false">D244*320</f>
        <v>640</v>
      </c>
    </row>
    <row r="245" customFormat="false" ht="20" hidden="false" customHeight="true" outlineLevel="0" collapsed="false">
      <c r="A245" s="10" t="n">
        <v>19</v>
      </c>
      <c r="B245" s="10" t="s">
        <v>375</v>
      </c>
      <c r="C245" s="10" t="s">
        <v>376</v>
      </c>
      <c r="D245" s="17" t="n">
        <v>2</v>
      </c>
      <c r="E245" s="9" t="n">
        <f aca="false">D245*320</f>
        <v>640</v>
      </c>
    </row>
    <row r="246" customFormat="false" ht="20" hidden="false" customHeight="true" outlineLevel="0" collapsed="false">
      <c r="A246" s="10" t="n">
        <v>20</v>
      </c>
      <c r="B246" s="10" t="s">
        <v>377</v>
      </c>
      <c r="C246" s="10" t="s">
        <v>376</v>
      </c>
      <c r="D246" s="17" t="n">
        <v>1</v>
      </c>
      <c r="E246" s="9" t="n">
        <f aca="false">D246*320</f>
        <v>320</v>
      </c>
    </row>
    <row r="247" customFormat="false" ht="20" hidden="false" customHeight="true" outlineLevel="0" collapsed="false">
      <c r="A247" s="10" t="n">
        <v>21</v>
      </c>
      <c r="B247" s="11" t="s">
        <v>378</v>
      </c>
      <c r="C247" s="11" t="s">
        <v>376</v>
      </c>
      <c r="D247" s="22" t="n">
        <v>1</v>
      </c>
      <c r="E247" s="9" t="n">
        <f aca="false">D247*320</f>
        <v>320</v>
      </c>
    </row>
    <row r="248" customFormat="false" ht="20" hidden="false" customHeight="true" outlineLevel="0" collapsed="false">
      <c r="A248" s="10" t="n">
        <v>22</v>
      </c>
      <c r="B248" s="10" t="s">
        <v>379</v>
      </c>
      <c r="C248" s="10" t="s">
        <v>380</v>
      </c>
      <c r="D248" s="10" t="n">
        <v>1</v>
      </c>
      <c r="E248" s="14" t="n">
        <f aca="false">D248*320</f>
        <v>320</v>
      </c>
    </row>
    <row r="249" customFormat="false" ht="20" hidden="false" customHeight="true" outlineLevel="0" collapsed="false">
      <c r="A249" s="10" t="n">
        <v>23</v>
      </c>
      <c r="B249" s="10" t="s">
        <v>381</v>
      </c>
      <c r="C249" s="10" t="s">
        <v>382</v>
      </c>
      <c r="D249" s="10" t="n">
        <v>1</v>
      </c>
      <c r="E249" s="14" t="n">
        <f aca="false">D249*320</f>
        <v>320</v>
      </c>
    </row>
    <row r="250" customFormat="false" ht="20" hidden="false" customHeight="true" outlineLevel="0" collapsed="false">
      <c r="A250" s="10" t="n">
        <v>24</v>
      </c>
      <c r="B250" s="10" t="s">
        <v>383</v>
      </c>
      <c r="C250" s="10" t="s">
        <v>384</v>
      </c>
      <c r="D250" s="17" t="n">
        <v>2</v>
      </c>
      <c r="E250" s="9" t="n">
        <f aca="false">D250*320</f>
        <v>640</v>
      </c>
    </row>
    <row r="251" customFormat="false" ht="20" hidden="false" customHeight="true" outlineLevel="0" collapsed="false">
      <c r="A251" s="10" t="n">
        <v>25</v>
      </c>
      <c r="B251" s="10" t="s">
        <v>385</v>
      </c>
      <c r="C251" s="10" t="s">
        <v>384</v>
      </c>
      <c r="D251" s="17" t="n">
        <v>1</v>
      </c>
      <c r="E251" s="9" t="n">
        <f aca="false">D251*320</f>
        <v>320</v>
      </c>
    </row>
    <row r="252" customFormat="false" ht="20" hidden="false" customHeight="true" outlineLevel="0" collapsed="false">
      <c r="A252" s="10" t="n">
        <v>26</v>
      </c>
      <c r="B252" s="10" t="s">
        <v>386</v>
      </c>
      <c r="C252" s="10" t="s">
        <v>384</v>
      </c>
      <c r="D252" s="17" t="n">
        <v>2</v>
      </c>
      <c r="E252" s="9" t="n">
        <f aca="false">D252*320</f>
        <v>640</v>
      </c>
    </row>
    <row r="253" customFormat="false" ht="20" hidden="false" customHeight="true" outlineLevel="0" collapsed="false">
      <c r="A253" s="10" t="n">
        <v>27</v>
      </c>
      <c r="B253" s="10" t="s">
        <v>387</v>
      </c>
      <c r="C253" s="10" t="s">
        <v>388</v>
      </c>
      <c r="D253" s="17" t="n">
        <v>3</v>
      </c>
      <c r="E253" s="9" t="n">
        <f aca="false">D253*320</f>
        <v>960</v>
      </c>
    </row>
    <row r="254" customFormat="false" ht="20" hidden="false" customHeight="true" outlineLevel="0" collapsed="false">
      <c r="A254" s="10" t="n">
        <v>28</v>
      </c>
      <c r="B254" s="45" t="s">
        <v>389</v>
      </c>
      <c r="C254" s="45" t="s">
        <v>390</v>
      </c>
      <c r="D254" s="17" t="n">
        <v>2</v>
      </c>
      <c r="E254" s="9" t="n">
        <f aca="false">D254*320</f>
        <v>640</v>
      </c>
    </row>
    <row r="255" customFormat="false" ht="20" hidden="false" customHeight="true" outlineLevel="0" collapsed="false">
      <c r="A255" s="10" t="n">
        <v>29</v>
      </c>
      <c r="B255" s="8" t="s">
        <v>391</v>
      </c>
      <c r="C255" s="8" t="s">
        <v>392</v>
      </c>
      <c r="D255" s="9" t="n">
        <v>3</v>
      </c>
      <c r="E255" s="9" t="n">
        <f aca="false">D255*320</f>
        <v>960</v>
      </c>
    </row>
    <row r="256" customFormat="false" ht="20" hidden="false" customHeight="true" outlineLevel="0" collapsed="false">
      <c r="A256" s="10" t="n">
        <v>30</v>
      </c>
      <c r="B256" s="23" t="s">
        <v>393</v>
      </c>
      <c r="C256" s="23" t="s">
        <v>394</v>
      </c>
      <c r="D256" s="17" t="n">
        <v>4</v>
      </c>
      <c r="E256" s="9" t="n">
        <f aca="false">D256*320</f>
        <v>1280</v>
      </c>
    </row>
    <row r="257" customFormat="false" ht="20" hidden="false" customHeight="true" outlineLevel="0" collapsed="false">
      <c r="A257" s="10" t="n">
        <v>31</v>
      </c>
      <c r="B257" s="10" t="s">
        <v>395</v>
      </c>
      <c r="C257" s="10" t="s">
        <v>396</v>
      </c>
      <c r="D257" s="17" t="n">
        <v>4</v>
      </c>
      <c r="E257" s="9" t="n">
        <f aca="false">D257*320</f>
        <v>1280</v>
      </c>
    </row>
    <row r="258" customFormat="false" ht="20" hidden="false" customHeight="true" outlineLevel="0" collapsed="false">
      <c r="A258" s="10" t="n">
        <v>32</v>
      </c>
      <c r="B258" s="10" t="s">
        <v>397</v>
      </c>
      <c r="C258" s="10" t="s">
        <v>398</v>
      </c>
      <c r="D258" s="17" t="n">
        <v>2</v>
      </c>
      <c r="E258" s="9" t="n">
        <f aca="false">D258*320</f>
        <v>640</v>
      </c>
    </row>
    <row r="259" customFormat="false" ht="20" hidden="false" customHeight="true" outlineLevel="0" collapsed="false">
      <c r="A259" s="10" t="n">
        <v>33</v>
      </c>
      <c r="B259" s="10" t="s">
        <v>399</v>
      </c>
      <c r="C259" s="10" t="s">
        <v>398</v>
      </c>
      <c r="D259" s="17" t="n">
        <v>4</v>
      </c>
      <c r="E259" s="9" t="n">
        <f aca="false">D259*320</f>
        <v>1280</v>
      </c>
    </row>
    <row r="260" customFormat="false" ht="20" hidden="false" customHeight="true" outlineLevel="0" collapsed="false">
      <c r="A260" s="10" t="n">
        <v>34</v>
      </c>
      <c r="B260" s="10" t="s">
        <v>400</v>
      </c>
      <c r="C260" s="10" t="s">
        <v>398</v>
      </c>
      <c r="D260" s="10" t="n">
        <v>2</v>
      </c>
      <c r="E260" s="9" t="n">
        <f aca="false">D260*320</f>
        <v>640</v>
      </c>
    </row>
    <row r="261" customFormat="false" ht="20" hidden="false" customHeight="true" outlineLevel="0" collapsed="false">
      <c r="A261" s="10" t="n">
        <v>35</v>
      </c>
      <c r="B261" s="10" t="s">
        <v>401</v>
      </c>
      <c r="C261" s="10" t="s">
        <v>402</v>
      </c>
      <c r="D261" s="10" t="n">
        <v>1</v>
      </c>
      <c r="E261" s="14" t="n">
        <f aca="false">D261*320</f>
        <v>320</v>
      </c>
    </row>
    <row r="262" customFormat="false" ht="20" hidden="false" customHeight="true" outlineLevel="0" collapsed="false">
      <c r="A262" s="10" t="n">
        <v>36</v>
      </c>
      <c r="B262" s="10" t="s">
        <v>403</v>
      </c>
      <c r="C262" s="10" t="s">
        <v>404</v>
      </c>
      <c r="D262" s="10" t="n">
        <v>2</v>
      </c>
      <c r="E262" s="14" t="n">
        <f aca="false">D262*320</f>
        <v>640</v>
      </c>
    </row>
    <row r="263" customFormat="false" ht="20" hidden="false" customHeight="true" outlineLevel="0" collapsed="false">
      <c r="A263" s="10" t="n">
        <v>37</v>
      </c>
      <c r="B263" s="10" t="s">
        <v>405</v>
      </c>
      <c r="C263" s="10" t="s">
        <v>406</v>
      </c>
      <c r="D263" s="10" t="n">
        <v>2</v>
      </c>
      <c r="E263" s="14" t="n">
        <f aca="false">D263*320</f>
        <v>640</v>
      </c>
    </row>
    <row r="264" customFormat="false" ht="20" hidden="false" customHeight="true" outlineLevel="0" collapsed="false">
      <c r="A264" s="10" t="n">
        <v>38</v>
      </c>
      <c r="B264" s="10" t="s">
        <v>407</v>
      </c>
      <c r="C264" s="10" t="s">
        <v>408</v>
      </c>
      <c r="D264" s="10" t="n">
        <v>4</v>
      </c>
      <c r="E264" s="14" t="n">
        <f aca="false">D264*320</f>
        <v>1280</v>
      </c>
    </row>
    <row r="265" customFormat="false" ht="20" hidden="false" customHeight="true" outlineLevel="0" collapsed="false">
      <c r="A265" s="10" t="n">
        <v>39</v>
      </c>
      <c r="B265" s="10" t="s">
        <v>409</v>
      </c>
      <c r="C265" s="10" t="s">
        <v>410</v>
      </c>
      <c r="D265" s="17" t="n">
        <v>4</v>
      </c>
      <c r="E265" s="9" t="n">
        <f aca="false">D265*320</f>
        <v>1280</v>
      </c>
    </row>
    <row r="266" customFormat="false" ht="20" hidden="false" customHeight="true" outlineLevel="0" collapsed="false">
      <c r="A266" s="10" t="n">
        <v>40</v>
      </c>
      <c r="B266" s="10" t="s">
        <v>411</v>
      </c>
      <c r="C266" s="10" t="s">
        <v>412</v>
      </c>
      <c r="D266" s="10" t="n">
        <v>3</v>
      </c>
      <c r="E266" s="14" t="n">
        <f aca="false">D266*320</f>
        <v>960</v>
      </c>
    </row>
    <row r="267" customFormat="false" ht="20" hidden="false" customHeight="true" outlineLevel="0" collapsed="false">
      <c r="A267" s="10" t="n">
        <v>41</v>
      </c>
      <c r="B267" s="10" t="s">
        <v>413</v>
      </c>
      <c r="C267" s="10" t="s">
        <v>414</v>
      </c>
      <c r="D267" s="10" t="n">
        <v>3</v>
      </c>
      <c r="E267" s="14" t="n">
        <f aca="false">D267*320</f>
        <v>960</v>
      </c>
    </row>
    <row r="268" customFormat="false" ht="20" hidden="false" customHeight="true" outlineLevel="0" collapsed="false">
      <c r="A268" s="10" t="n">
        <v>42</v>
      </c>
      <c r="B268" s="10" t="s">
        <v>415</v>
      </c>
      <c r="C268" s="10" t="s">
        <v>416</v>
      </c>
      <c r="D268" s="10" t="n">
        <v>1</v>
      </c>
      <c r="E268" s="14" t="n">
        <f aca="false">D268*320</f>
        <v>320</v>
      </c>
    </row>
    <row r="269" customFormat="false" ht="20" hidden="false" customHeight="true" outlineLevel="0" collapsed="false">
      <c r="A269" s="10" t="n">
        <v>43</v>
      </c>
      <c r="B269" s="10" t="s">
        <v>417</v>
      </c>
      <c r="C269" s="10" t="s">
        <v>418</v>
      </c>
      <c r="D269" s="10" t="n">
        <v>4</v>
      </c>
      <c r="E269" s="14" t="n">
        <f aca="false">D269*320</f>
        <v>1280</v>
      </c>
    </row>
    <row r="270" customFormat="false" ht="20" hidden="false" customHeight="true" outlineLevel="0" collapsed="false">
      <c r="A270" s="14" t="n">
        <v>1</v>
      </c>
      <c r="B270" s="10" t="s">
        <v>419</v>
      </c>
      <c r="C270" s="10" t="s">
        <v>420</v>
      </c>
      <c r="D270" s="9" t="n">
        <v>3</v>
      </c>
      <c r="E270" s="9" t="n">
        <f aca="false">D270*320</f>
        <v>960</v>
      </c>
    </row>
    <row r="271" customFormat="false" ht="20" hidden="false" customHeight="true" outlineLevel="0" collapsed="false">
      <c r="A271" s="14" t="n">
        <v>2</v>
      </c>
      <c r="B271" s="10" t="s">
        <v>421</v>
      </c>
      <c r="C271" s="10" t="s">
        <v>422</v>
      </c>
      <c r="D271" s="17" t="n">
        <v>5</v>
      </c>
      <c r="E271" s="9" t="n">
        <f aca="false">D271*320</f>
        <v>1600</v>
      </c>
    </row>
    <row r="272" customFormat="false" ht="20" hidden="false" customHeight="true" outlineLevel="0" collapsed="false">
      <c r="A272" s="14" t="n">
        <v>3</v>
      </c>
      <c r="B272" s="10" t="s">
        <v>423</v>
      </c>
      <c r="C272" s="10" t="s">
        <v>422</v>
      </c>
      <c r="D272" s="17" t="n">
        <v>1</v>
      </c>
      <c r="E272" s="9" t="n">
        <f aca="false">D272*320</f>
        <v>320</v>
      </c>
    </row>
    <row r="273" customFormat="false" ht="20" hidden="false" customHeight="true" outlineLevel="0" collapsed="false">
      <c r="A273" s="14" t="n">
        <v>4</v>
      </c>
      <c r="B273" s="10" t="s">
        <v>424</v>
      </c>
      <c r="C273" s="10" t="s">
        <v>425</v>
      </c>
      <c r="D273" s="17" t="n">
        <v>4</v>
      </c>
      <c r="E273" s="9" t="n">
        <f aca="false">D273*320</f>
        <v>1280</v>
      </c>
    </row>
    <row r="274" customFormat="false" ht="20" hidden="false" customHeight="true" outlineLevel="0" collapsed="false">
      <c r="A274" s="14" t="n">
        <v>5</v>
      </c>
      <c r="B274" s="10" t="s">
        <v>426</v>
      </c>
      <c r="C274" s="10" t="s">
        <v>427</v>
      </c>
      <c r="D274" s="9" t="n">
        <v>1</v>
      </c>
      <c r="E274" s="9" t="n">
        <f aca="false">D274*320</f>
        <v>320</v>
      </c>
    </row>
    <row r="275" customFormat="false" ht="20" hidden="false" customHeight="true" outlineLevel="0" collapsed="false">
      <c r="A275" s="14" t="n">
        <v>6</v>
      </c>
      <c r="B275" s="10" t="s">
        <v>428</v>
      </c>
      <c r="C275" s="10" t="s">
        <v>427</v>
      </c>
      <c r="D275" s="9" t="n">
        <v>1</v>
      </c>
      <c r="E275" s="9" t="n">
        <f aca="false">D275*320</f>
        <v>320</v>
      </c>
    </row>
    <row r="276" customFormat="false" ht="20" hidden="false" customHeight="true" outlineLevel="0" collapsed="false">
      <c r="A276" s="14" t="n">
        <v>7</v>
      </c>
      <c r="B276" s="10" t="s">
        <v>429</v>
      </c>
      <c r="C276" s="10" t="s">
        <v>430</v>
      </c>
      <c r="D276" s="9" t="n">
        <v>4</v>
      </c>
      <c r="E276" s="9" t="n">
        <f aca="false">D276*320</f>
        <v>1280</v>
      </c>
    </row>
    <row r="277" customFormat="false" ht="20" hidden="false" customHeight="true" outlineLevel="0" collapsed="false">
      <c r="A277" s="14" t="n">
        <v>8</v>
      </c>
      <c r="B277" s="10" t="s">
        <v>431</v>
      </c>
      <c r="C277" s="10" t="s">
        <v>432</v>
      </c>
      <c r="D277" s="9" t="n">
        <v>2</v>
      </c>
      <c r="E277" s="9" t="n">
        <f aca="false">D277*320</f>
        <v>640</v>
      </c>
    </row>
    <row r="278" customFormat="false" ht="20" hidden="false" customHeight="true" outlineLevel="0" collapsed="false">
      <c r="A278" s="14" t="n">
        <v>9</v>
      </c>
      <c r="B278" s="10" t="s">
        <v>433</v>
      </c>
      <c r="C278" s="10" t="s">
        <v>432</v>
      </c>
      <c r="D278" s="9" t="n">
        <v>2</v>
      </c>
      <c r="E278" s="9" t="n">
        <f aca="false">D278*320</f>
        <v>640</v>
      </c>
    </row>
    <row r="279" customFormat="false" ht="20" hidden="false" customHeight="true" outlineLevel="0" collapsed="false">
      <c r="A279" s="14" t="n">
        <v>10</v>
      </c>
      <c r="B279" s="10" t="s">
        <v>434</v>
      </c>
      <c r="C279" s="10" t="s">
        <v>432</v>
      </c>
      <c r="D279" s="9" t="n">
        <v>2</v>
      </c>
      <c r="E279" s="9" t="n">
        <f aca="false">D279*320</f>
        <v>640</v>
      </c>
    </row>
    <row r="280" customFormat="false" ht="20" hidden="false" customHeight="true" outlineLevel="0" collapsed="false">
      <c r="A280" s="14" t="n">
        <v>11</v>
      </c>
      <c r="B280" s="10" t="s">
        <v>435</v>
      </c>
      <c r="C280" s="10" t="s">
        <v>436</v>
      </c>
      <c r="D280" s="17" t="n">
        <v>1</v>
      </c>
      <c r="E280" s="9" t="n">
        <f aca="false">D280*320</f>
        <v>320</v>
      </c>
    </row>
    <row r="281" customFormat="false" ht="20" hidden="false" customHeight="true" outlineLevel="0" collapsed="false">
      <c r="A281" s="14" t="n">
        <v>12</v>
      </c>
      <c r="B281" s="10" t="s">
        <v>437</v>
      </c>
      <c r="C281" s="10" t="s">
        <v>436</v>
      </c>
      <c r="D281" s="17" t="n">
        <v>2</v>
      </c>
      <c r="E281" s="9" t="n">
        <f aca="false">D281*320</f>
        <v>640</v>
      </c>
    </row>
    <row r="282" customFormat="false" ht="20" hidden="false" customHeight="true" outlineLevel="0" collapsed="false">
      <c r="A282" s="14" t="n">
        <v>13</v>
      </c>
      <c r="B282" s="46" t="s">
        <v>438</v>
      </c>
      <c r="C282" s="10" t="s">
        <v>436</v>
      </c>
      <c r="D282" s="47" t="n">
        <v>2</v>
      </c>
      <c r="E282" s="9" t="n">
        <f aca="false">D282*320</f>
        <v>640</v>
      </c>
    </row>
    <row r="283" customFormat="false" ht="20" hidden="false" customHeight="true" outlineLevel="0" collapsed="false">
      <c r="A283" s="14" t="n">
        <v>14</v>
      </c>
      <c r="B283" s="10" t="s">
        <v>439</v>
      </c>
      <c r="C283" s="10" t="s">
        <v>432</v>
      </c>
      <c r="D283" s="9" t="n">
        <v>4</v>
      </c>
      <c r="E283" s="9" t="n">
        <f aca="false">D283*320</f>
        <v>1280</v>
      </c>
    </row>
    <row r="284" customFormat="false" ht="20" hidden="false" customHeight="true" outlineLevel="0" collapsed="false">
      <c r="A284" s="14" t="n">
        <v>15</v>
      </c>
      <c r="B284" s="10" t="s">
        <v>440</v>
      </c>
      <c r="C284" s="10" t="s">
        <v>436</v>
      </c>
      <c r="D284" s="9" t="n">
        <v>2</v>
      </c>
      <c r="E284" s="9" t="n">
        <f aca="false">D284*320</f>
        <v>640</v>
      </c>
    </row>
    <row r="285" customFormat="false" ht="20" hidden="false" customHeight="true" outlineLevel="0" collapsed="false">
      <c r="A285" s="14" t="n">
        <v>16</v>
      </c>
      <c r="B285" s="10" t="s">
        <v>441</v>
      </c>
      <c r="C285" s="10" t="s">
        <v>442</v>
      </c>
      <c r="D285" s="9" t="n">
        <v>2</v>
      </c>
      <c r="E285" s="9" t="n">
        <f aca="false">D285*320</f>
        <v>640</v>
      </c>
    </row>
    <row r="286" customFormat="false" ht="20" hidden="false" customHeight="true" outlineLevel="0" collapsed="false">
      <c r="A286" s="14" t="n">
        <v>17</v>
      </c>
      <c r="B286" s="10" t="s">
        <v>443</v>
      </c>
      <c r="C286" s="10" t="s">
        <v>444</v>
      </c>
      <c r="D286" s="9" t="n">
        <v>3</v>
      </c>
      <c r="E286" s="9" t="n">
        <f aca="false">D286*320</f>
        <v>960</v>
      </c>
    </row>
    <row r="287" customFormat="false" ht="20" hidden="false" customHeight="true" outlineLevel="0" collapsed="false">
      <c r="A287" s="14" t="n">
        <v>18</v>
      </c>
      <c r="B287" s="10" t="s">
        <v>445</v>
      </c>
      <c r="C287" s="10" t="s">
        <v>446</v>
      </c>
      <c r="D287" s="9" t="n">
        <v>2</v>
      </c>
      <c r="E287" s="9" t="n">
        <f aca="false">D287*320</f>
        <v>640</v>
      </c>
    </row>
    <row r="288" customFormat="false" ht="20" hidden="false" customHeight="true" outlineLevel="0" collapsed="false">
      <c r="A288" s="14" t="n">
        <v>19</v>
      </c>
      <c r="B288" s="10" t="s">
        <v>447</v>
      </c>
      <c r="C288" s="10" t="s">
        <v>448</v>
      </c>
      <c r="D288" s="9" t="n">
        <v>2</v>
      </c>
      <c r="E288" s="9" t="n">
        <f aca="false">D288*320</f>
        <v>640</v>
      </c>
    </row>
    <row r="289" customFormat="false" ht="20" hidden="false" customHeight="true" outlineLevel="0" collapsed="false">
      <c r="A289" s="14" t="n">
        <v>20</v>
      </c>
      <c r="B289" s="10" t="s">
        <v>449</v>
      </c>
      <c r="C289" s="10" t="s">
        <v>450</v>
      </c>
      <c r="D289" s="9" t="n">
        <v>5</v>
      </c>
      <c r="E289" s="9" t="n">
        <f aca="false">D289*320</f>
        <v>1600</v>
      </c>
    </row>
    <row r="290" customFormat="false" ht="20" hidden="false" customHeight="true" outlineLevel="0" collapsed="false">
      <c r="A290" s="14" t="n">
        <v>21</v>
      </c>
      <c r="B290" s="10" t="s">
        <v>451</v>
      </c>
      <c r="C290" s="10" t="s">
        <v>450</v>
      </c>
      <c r="D290" s="9" t="n">
        <v>4</v>
      </c>
      <c r="E290" s="9" t="n">
        <f aca="false">D290*320</f>
        <v>1280</v>
      </c>
    </row>
    <row r="291" customFormat="false" ht="20" hidden="false" customHeight="true" outlineLevel="0" collapsed="false">
      <c r="A291" s="14" t="n">
        <v>22</v>
      </c>
      <c r="B291" s="10" t="s">
        <v>452</v>
      </c>
      <c r="C291" s="10" t="s">
        <v>453</v>
      </c>
      <c r="D291" s="9" t="n">
        <v>4</v>
      </c>
      <c r="E291" s="9" t="n">
        <f aca="false">D291*320</f>
        <v>1280</v>
      </c>
    </row>
    <row r="292" customFormat="false" ht="20" hidden="false" customHeight="true" outlineLevel="0" collapsed="false">
      <c r="A292" s="14" t="n">
        <v>23</v>
      </c>
      <c r="B292" s="10" t="s">
        <v>454</v>
      </c>
      <c r="C292" s="10" t="s">
        <v>455</v>
      </c>
      <c r="D292" s="17" t="n">
        <v>1</v>
      </c>
      <c r="E292" s="9" t="n">
        <f aca="false">D292*320</f>
        <v>320</v>
      </c>
    </row>
    <row r="293" customFormat="false" ht="20" hidden="false" customHeight="true" outlineLevel="0" collapsed="false">
      <c r="A293" s="14" t="n">
        <v>24</v>
      </c>
      <c r="B293" s="10" t="s">
        <v>456</v>
      </c>
      <c r="C293" s="10" t="s">
        <v>457</v>
      </c>
      <c r="D293" s="9" t="n">
        <v>2</v>
      </c>
      <c r="E293" s="9" t="n">
        <f aca="false">D293*320</f>
        <v>640</v>
      </c>
    </row>
    <row r="294" customFormat="false" ht="20" hidden="false" customHeight="true" outlineLevel="0" collapsed="false">
      <c r="A294" s="14" t="n">
        <v>25</v>
      </c>
      <c r="B294" s="10" t="s">
        <v>458</v>
      </c>
      <c r="C294" s="10" t="s">
        <v>457</v>
      </c>
      <c r="D294" s="9" t="n">
        <v>2</v>
      </c>
      <c r="E294" s="9" t="n">
        <f aca="false">D294*320</f>
        <v>640</v>
      </c>
    </row>
    <row r="295" customFormat="false" ht="20" hidden="false" customHeight="true" outlineLevel="0" collapsed="false">
      <c r="A295" s="14" t="n">
        <v>26</v>
      </c>
      <c r="B295" s="10" t="s">
        <v>459</v>
      </c>
      <c r="C295" s="10" t="s">
        <v>457</v>
      </c>
      <c r="D295" s="9" t="n">
        <v>3</v>
      </c>
      <c r="E295" s="9" t="n">
        <f aca="false">D295*320</f>
        <v>960</v>
      </c>
    </row>
    <row r="296" customFormat="false" ht="20" hidden="false" customHeight="true" outlineLevel="0" collapsed="false">
      <c r="A296" s="14" t="n">
        <v>27</v>
      </c>
      <c r="B296" s="10" t="s">
        <v>460</v>
      </c>
      <c r="C296" s="10" t="s">
        <v>461</v>
      </c>
      <c r="D296" s="9" t="n">
        <v>2</v>
      </c>
      <c r="E296" s="9" t="n">
        <f aca="false">D296*320</f>
        <v>640</v>
      </c>
    </row>
    <row r="297" customFormat="false" ht="20" hidden="false" customHeight="true" outlineLevel="0" collapsed="false">
      <c r="A297" s="14" t="n">
        <v>28</v>
      </c>
      <c r="B297" s="10" t="s">
        <v>462</v>
      </c>
      <c r="C297" s="10" t="s">
        <v>461</v>
      </c>
      <c r="D297" s="9" t="n">
        <v>2</v>
      </c>
      <c r="E297" s="9" t="n">
        <f aca="false">D297*320</f>
        <v>640</v>
      </c>
    </row>
    <row r="298" customFormat="false" ht="20" hidden="false" customHeight="true" outlineLevel="0" collapsed="false">
      <c r="A298" s="14" t="n">
        <v>29</v>
      </c>
      <c r="B298" s="10" t="s">
        <v>463</v>
      </c>
      <c r="C298" s="10" t="s">
        <v>461</v>
      </c>
      <c r="D298" s="9" t="n">
        <v>1</v>
      </c>
      <c r="E298" s="9" t="n">
        <f aca="false">D298*320</f>
        <v>320</v>
      </c>
    </row>
    <row r="299" customFormat="false" ht="20" hidden="false" customHeight="true" outlineLevel="0" collapsed="false">
      <c r="A299" s="14" t="n">
        <v>30</v>
      </c>
      <c r="B299" s="10" t="s">
        <v>464</v>
      </c>
      <c r="C299" s="10" t="s">
        <v>465</v>
      </c>
      <c r="D299" s="9" t="n">
        <v>1</v>
      </c>
      <c r="E299" s="9" t="n">
        <f aca="false">D299*320</f>
        <v>320</v>
      </c>
    </row>
    <row r="300" customFormat="false" ht="20" hidden="false" customHeight="true" outlineLevel="0" collapsed="false">
      <c r="A300" s="14" t="n">
        <v>31</v>
      </c>
      <c r="B300" s="48" t="s">
        <v>466</v>
      </c>
      <c r="C300" s="48" t="s">
        <v>467</v>
      </c>
      <c r="D300" s="17" t="n">
        <v>1</v>
      </c>
      <c r="E300" s="9" t="n">
        <f aca="false">D300*320</f>
        <v>320</v>
      </c>
    </row>
    <row r="301" customFormat="false" ht="20" hidden="false" customHeight="true" outlineLevel="0" collapsed="false">
      <c r="A301" s="14" t="n">
        <v>32</v>
      </c>
      <c r="B301" s="10" t="s">
        <v>468</v>
      </c>
      <c r="C301" s="10" t="s">
        <v>469</v>
      </c>
      <c r="D301" s="9" t="n">
        <v>4</v>
      </c>
      <c r="E301" s="9" t="n">
        <f aca="false">D301*320</f>
        <v>1280</v>
      </c>
    </row>
    <row r="302" customFormat="false" ht="20" hidden="false" customHeight="true" outlineLevel="0" collapsed="false">
      <c r="A302" s="14" t="n">
        <v>33</v>
      </c>
      <c r="B302" s="10" t="s">
        <v>470</v>
      </c>
      <c r="C302" s="10" t="s">
        <v>471</v>
      </c>
      <c r="D302" s="9" t="n">
        <v>2</v>
      </c>
      <c r="E302" s="9" t="n">
        <f aca="false">D302*320</f>
        <v>640</v>
      </c>
    </row>
    <row r="303" customFormat="false" ht="20" hidden="false" customHeight="true" outlineLevel="0" collapsed="false">
      <c r="A303" s="14" t="n">
        <v>34</v>
      </c>
      <c r="B303" s="10" t="s">
        <v>472</v>
      </c>
      <c r="C303" s="10" t="s">
        <v>473</v>
      </c>
      <c r="D303" s="9" t="n">
        <v>3</v>
      </c>
      <c r="E303" s="9" t="n">
        <f aca="false">D303*320</f>
        <v>960</v>
      </c>
    </row>
    <row r="304" customFormat="false" ht="20" hidden="false" customHeight="true" outlineLevel="0" collapsed="false">
      <c r="A304" s="14" t="n">
        <v>35</v>
      </c>
      <c r="B304" s="10" t="s">
        <v>474</v>
      </c>
      <c r="C304" s="10" t="s">
        <v>475</v>
      </c>
      <c r="D304" s="9" t="n">
        <v>1</v>
      </c>
      <c r="E304" s="9" t="n">
        <f aca="false">D304*320</f>
        <v>320</v>
      </c>
    </row>
    <row r="305" customFormat="false" ht="20" hidden="false" customHeight="true" outlineLevel="0" collapsed="false">
      <c r="A305" s="14" t="n">
        <v>36</v>
      </c>
      <c r="B305" s="10" t="s">
        <v>476</v>
      </c>
      <c r="C305" s="10" t="s">
        <v>475</v>
      </c>
      <c r="D305" s="9" t="n">
        <v>2</v>
      </c>
      <c r="E305" s="9" t="n">
        <f aca="false">D305*320</f>
        <v>640</v>
      </c>
    </row>
    <row r="306" customFormat="false" ht="20" hidden="false" customHeight="true" outlineLevel="0" collapsed="false">
      <c r="A306" s="14" t="n">
        <v>37</v>
      </c>
      <c r="B306" s="10" t="s">
        <v>477</v>
      </c>
      <c r="C306" s="10" t="s">
        <v>478</v>
      </c>
      <c r="D306" s="9" t="n">
        <v>2</v>
      </c>
      <c r="E306" s="9" t="n">
        <f aca="false">D306*320</f>
        <v>640</v>
      </c>
    </row>
    <row r="307" customFormat="false" ht="20" hidden="false" customHeight="true" outlineLevel="0" collapsed="false">
      <c r="A307" s="14" t="n">
        <v>38</v>
      </c>
      <c r="B307" s="10" t="s">
        <v>479</v>
      </c>
      <c r="C307" s="10" t="s">
        <v>480</v>
      </c>
      <c r="D307" s="17" t="n">
        <v>1</v>
      </c>
      <c r="E307" s="9" t="n">
        <f aca="false">D307*320</f>
        <v>320</v>
      </c>
    </row>
    <row r="308" customFormat="false" ht="20" hidden="false" customHeight="true" outlineLevel="0" collapsed="false">
      <c r="A308" s="14" t="n">
        <v>39</v>
      </c>
      <c r="B308" s="10" t="s">
        <v>481</v>
      </c>
      <c r="C308" s="10" t="s">
        <v>482</v>
      </c>
      <c r="D308" s="17" t="n">
        <v>1</v>
      </c>
      <c r="E308" s="9" t="n">
        <f aca="false">D308*320</f>
        <v>320</v>
      </c>
    </row>
    <row r="309" customFormat="false" ht="20" hidden="false" customHeight="true" outlineLevel="0" collapsed="false">
      <c r="A309" s="14" t="n">
        <v>40</v>
      </c>
      <c r="B309" s="10" t="s">
        <v>483</v>
      </c>
      <c r="C309" s="10" t="s">
        <v>484</v>
      </c>
      <c r="D309" s="9" t="n">
        <v>4</v>
      </c>
      <c r="E309" s="9" t="n">
        <f aca="false">D309*320</f>
        <v>1280</v>
      </c>
    </row>
    <row r="310" customFormat="false" ht="20" hidden="false" customHeight="true" outlineLevel="0" collapsed="false">
      <c r="A310" s="14" t="n">
        <v>41</v>
      </c>
      <c r="B310" s="10" t="s">
        <v>485</v>
      </c>
      <c r="C310" s="10" t="s">
        <v>486</v>
      </c>
      <c r="D310" s="9" t="n">
        <v>3</v>
      </c>
      <c r="E310" s="9" t="n">
        <f aca="false">D310*320</f>
        <v>960</v>
      </c>
    </row>
    <row r="311" customFormat="false" ht="20" hidden="false" customHeight="true" outlineLevel="0" collapsed="false">
      <c r="A311" s="14" t="n">
        <v>42</v>
      </c>
      <c r="B311" s="10" t="s">
        <v>487</v>
      </c>
      <c r="C311" s="10" t="s">
        <v>488</v>
      </c>
      <c r="D311" s="17" t="n">
        <v>2</v>
      </c>
      <c r="E311" s="9" t="n">
        <f aca="false">D311*320</f>
        <v>640</v>
      </c>
    </row>
    <row r="312" customFormat="false" ht="20" hidden="false" customHeight="true" outlineLevel="0" collapsed="false">
      <c r="A312" s="14" t="n">
        <v>43</v>
      </c>
      <c r="B312" s="10" t="s">
        <v>489</v>
      </c>
      <c r="C312" s="10" t="s">
        <v>488</v>
      </c>
      <c r="D312" s="17" t="n">
        <v>2</v>
      </c>
      <c r="E312" s="9" t="n">
        <f aca="false">D312*320</f>
        <v>640</v>
      </c>
    </row>
    <row r="313" customFormat="false" ht="20" hidden="false" customHeight="true" outlineLevel="0" collapsed="false">
      <c r="A313" s="14" t="n">
        <v>44</v>
      </c>
      <c r="B313" s="10" t="s">
        <v>490</v>
      </c>
      <c r="C313" s="10" t="s">
        <v>491</v>
      </c>
      <c r="D313" s="17" t="n">
        <v>3</v>
      </c>
      <c r="E313" s="9" t="n">
        <f aca="false">D313*320</f>
        <v>960</v>
      </c>
    </row>
    <row r="314" customFormat="false" ht="20" hidden="false" customHeight="true" outlineLevel="0" collapsed="false">
      <c r="A314" s="14" t="n">
        <v>45</v>
      </c>
      <c r="B314" s="10" t="s">
        <v>492</v>
      </c>
      <c r="C314" s="10" t="s">
        <v>491</v>
      </c>
      <c r="D314" s="17" t="n">
        <v>3</v>
      </c>
      <c r="E314" s="9" t="n">
        <f aca="false">D314*320</f>
        <v>960</v>
      </c>
    </row>
    <row r="315" customFormat="false" ht="20" hidden="false" customHeight="true" outlineLevel="0" collapsed="false">
      <c r="A315" s="14" t="n">
        <v>46</v>
      </c>
      <c r="B315" s="10" t="s">
        <v>493</v>
      </c>
      <c r="C315" s="10" t="s">
        <v>488</v>
      </c>
      <c r="D315" s="49" t="n">
        <v>1</v>
      </c>
      <c r="E315" s="9" t="n">
        <f aca="false">D315*320</f>
        <v>320</v>
      </c>
    </row>
    <row r="316" customFormat="false" ht="20" hidden="false" customHeight="true" outlineLevel="0" collapsed="false">
      <c r="A316" s="14" t="n">
        <v>47</v>
      </c>
      <c r="B316" s="10" t="s">
        <v>494</v>
      </c>
      <c r="C316" s="10" t="s">
        <v>495</v>
      </c>
      <c r="D316" s="9" t="n">
        <v>4</v>
      </c>
      <c r="E316" s="9" t="n">
        <f aca="false">D316*320</f>
        <v>1280</v>
      </c>
    </row>
    <row r="317" customFormat="false" ht="20" hidden="false" customHeight="true" outlineLevel="0" collapsed="false">
      <c r="A317" s="14" t="n">
        <v>48</v>
      </c>
      <c r="B317" s="10" t="s">
        <v>496</v>
      </c>
      <c r="C317" s="10" t="s">
        <v>497</v>
      </c>
      <c r="D317" s="9" t="n">
        <v>2</v>
      </c>
      <c r="E317" s="9" t="n">
        <f aca="false">D317*320</f>
        <v>640</v>
      </c>
    </row>
    <row r="318" customFormat="false" ht="20" hidden="false" customHeight="true" outlineLevel="0" collapsed="false">
      <c r="A318" s="14" t="n">
        <v>49</v>
      </c>
      <c r="B318" s="10" t="s">
        <v>498</v>
      </c>
      <c r="C318" s="10" t="s">
        <v>497</v>
      </c>
      <c r="D318" s="9" t="n">
        <v>5</v>
      </c>
      <c r="E318" s="9" t="n">
        <f aca="false">D318*320</f>
        <v>1600</v>
      </c>
    </row>
    <row r="319" customFormat="false" ht="20" hidden="false" customHeight="true" outlineLevel="0" collapsed="false">
      <c r="A319" s="14" t="n">
        <v>50</v>
      </c>
      <c r="B319" s="10" t="s">
        <v>499</v>
      </c>
      <c r="C319" s="10" t="s">
        <v>497</v>
      </c>
      <c r="D319" s="9" t="n">
        <v>3</v>
      </c>
      <c r="E319" s="9" t="n">
        <f aca="false">D319*320</f>
        <v>960</v>
      </c>
    </row>
    <row r="320" customFormat="false" ht="20" hidden="false" customHeight="true" outlineLevel="0" collapsed="false">
      <c r="A320" s="14" t="n">
        <v>51</v>
      </c>
      <c r="B320" s="10" t="s">
        <v>500</v>
      </c>
      <c r="C320" s="10" t="s">
        <v>501</v>
      </c>
      <c r="D320" s="9" t="n">
        <v>3</v>
      </c>
      <c r="E320" s="9" t="n">
        <f aca="false">D320*320</f>
        <v>960</v>
      </c>
    </row>
    <row r="321" customFormat="false" ht="20" hidden="false" customHeight="true" outlineLevel="0" collapsed="false">
      <c r="A321" s="14" t="n">
        <v>52</v>
      </c>
      <c r="B321" s="10" t="s">
        <v>502</v>
      </c>
      <c r="C321" s="10" t="s">
        <v>501</v>
      </c>
      <c r="D321" s="9" t="n">
        <v>2</v>
      </c>
      <c r="E321" s="9" t="n">
        <f aca="false">D321*320</f>
        <v>640</v>
      </c>
    </row>
    <row r="322" customFormat="false" ht="20" hidden="false" customHeight="true" outlineLevel="0" collapsed="false">
      <c r="A322" s="14" t="n">
        <v>53</v>
      </c>
      <c r="B322" s="10" t="s">
        <v>503</v>
      </c>
      <c r="C322" s="10" t="s">
        <v>504</v>
      </c>
      <c r="D322" s="17" t="n">
        <v>2</v>
      </c>
      <c r="E322" s="9" t="n">
        <f aca="false">D322*320</f>
        <v>640</v>
      </c>
    </row>
    <row r="323" customFormat="false" ht="20" hidden="false" customHeight="true" outlineLevel="0" collapsed="false">
      <c r="A323" s="14" t="n">
        <v>54</v>
      </c>
      <c r="B323" s="10" t="s">
        <v>505</v>
      </c>
      <c r="C323" s="10" t="s">
        <v>506</v>
      </c>
      <c r="D323" s="17" t="n">
        <v>4</v>
      </c>
      <c r="E323" s="9" t="n">
        <f aca="false">D323*320</f>
        <v>1280</v>
      </c>
    </row>
    <row r="324" customFormat="false" ht="20" hidden="false" customHeight="true" outlineLevel="0" collapsed="false">
      <c r="A324" s="14" t="n">
        <v>55</v>
      </c>
      <c r="B324" s="10" t="s">
        <v>507</v>
      </c>
      <c r="C324" s="10" t="s">
        <v>506</v>
      </c>
      <c r="D324" s="17" t="n">
        <v>4</v>
      </c>
      <c r="E324" s="9" t="n">
        <f aca="false">D324*320</f>
        <v>1280</v>
      </c>
    </row>
    <row r="325" customFormat="false" ht="20" hidden="false" customHeight="true" outlineLevel="0" collapsed="false">
      <c r="A325" s="14" t="n">
        <v>56</v>
      </c>
      <c r="B325" s="10" t="s">
        <v>508</v>
      </c>
      <c r="C325" s="10" t="s">
        <v>506</v>
      </c>
      <c r="D325" s="17" t="n">
        <v>1</v>
      </c>
      <c r="E325" s="9" t="n">
        <f aca="false">D325*320</f>
        <v>320</v>
      </c>
    </row>
    <row r="326" customFormat="false" ht="20" hidden="false" customHeight="true" outlineLevel="0" collapsed="false">
      <c r="A326" s="14" t="n">
        <v>57</v>
      </c>
      <c r="B326" s="10" t="s">
        <v>509</v>
      </c>
      <c r="C326" s="10" t="s">
        <v>506</v>
      </c>
      <c r="D326" s="17" t="n">
        <v>1</v>
      </c>
      <c r="E326" s="9" t="n">
        <f aca="false">D326*320</f>
        <v>320</v>
      </c>
    </row>
    <row r="327" customFormat="false" ht="20" hidden="false" customHeight="true" outlineLevel="0" collapsed="false">
      <c r="A327" s="14" t="n">
        <v>58</v>
      </c>
      <c r="B327" s="30" t="s">
        <v>510</v>
      </c>
      <c r="C327" s="10" t="s">
        <v>506</v>
      </c>
      <c r="D327" s="10" t="n">
        <v>3</v>
      </c>
      <c r="E327" s="9" t="n">
        <f aca="false">D327*320</f>
        <v>960</v>
      </c>
    </row>
    <row r="328" customFormat="false" ht="20" hidden="false" customHeight="true" outlineLevel="0" collapsed="false">
      <c r="A328" s="14" t="n">
        <v>59</v>
      </c>
      <c r="B328" s="10" t="s">
        <v>511</v>
      </c>
      <c r="C328" s="10" t="s">
        <v>512</v>
      </c>
      <c r="D328" s="9" t="n">
        <v>2</v>
      </c>
      <c r="E328" s="9" t="n">
        <f aca="false">D328*320</f>
        <v>640</v>
      </c>
    </row>
    <row r="329" customFormat="false" ht="20" hidden="false" customHeight="true" outlineLevel="0" collapsed="false">
      <c r="A329" s="14" t="n">
        <v>60</v>
      </c>
      <c r="B329" s="23" t="s">
        <v>513</v>
      </c>
      <c r="C329" s="23" t="s">
        <v>514</v>
      </c>
      <c r="D329" s="17" t="n">
        <v>1</v>
      </c>
      <c r="E329" s="9" t="n">
        <f aca="false">D329*320</f>
        <v>320</v>
      </c>
    </row>
    <row r="330" customFormat="false" ht="20" hidden="false" customHeight="true" outlineLevel="0" collapsed="false">
      <c r="A330" s="14" t="n">
        <v>61</v>
      </c>
      <c r="B330" s="23" t="s">
        <v>515</v>
      </c>
      <c r="C330" s="23" t="s">
        <v>516</v>
      </c>
      <c r="D330" s="17" t="n">
        <v>3</v>
      </c>
      <c r="E330" s="9" t="n">
        <f aca="false">D330*320</f>
        <v>960</v>
      </c>
    </row>
    <row r="331" customFormat="false" ht="20" hidden="false" customHeight="true" outlineLevel="0" collapsed="false">
      <c r="A331" s="14" t="n">
        <v>62</v>
      </c>
      <c r="B331" s="10" t="s">
        <v>517</v>
      </c>
      <c r="C331" s="10" t="s">
        <v>512</v>
      </c>
      <c r="D331" s="9" t="n">
        <v>1</v>
      </c>
      <c r="E331" s="9" t="n">
        <f aca="false">D331*320</f>
        <v>320</v>
      </c>
    </row>
    <row r="332" customFormat="false" ht="20" hidden="false" customHeight="true" outlineLevel="0" collapsed="false">
      <c r="A332" s="14" t="n">
        <v>63</v>
      </c>
      <c r="B332" s="10" t="s">
        <v>518</v>
      </c>
      <c r="C332" s="10" t="s">
        <v>512</v>
      </c>
      <c r="D332" s="9" t="n">
        <v>1</v>
      </c>
      <c r="E332" s="9" t="n">
        <f aca="false">D332*320</f>
        <v>320</v>
      </c>
    </row>
    <row r="333" customFormat="false" ht="20" hidden="false" customHeight="true" outlineLevel="0" collapsed="false">
      <c r="A333" s="14" t="n">
        <v>64</v>
      </c>
      <c r="B333" s="10" t="s">
        <v>519</v>
      </c>
      <c r="C333" s="10" t="s">
        <v>520</v>
      </c>
      <c r="D333" s="9" t="n">
        <v>2</v>
      </c>
      <c r="E333" s="9" t="n">
        <f aca="false">D333*320</f>
        <v>640</v>
      </c>
    </row>
    <row r="334" customFormat="false" ht="20" hidden="false" customHeight="true" outlineLevel="0" collapsed="false">
      <c r="A334" s="14" t="n">
        <v>65</v>
      </c>
      <c r="B334" s="10" t="s">
        <v>521</v>
      </c>
      <c r="C334" s="10" t="s">
        <v>520</v>
      </c>
      <c r="D334" s="9" t="n">
        <v>2</v>
      </c>
      <c r="E334" s="9" t="n">
        <f aca="false">D334*320</f>
        <v>640</v>
      </c>
    </row>
    <row r="335" customFormat="false" ht="20" hidden="false" customHeight="true" outlineLevel="0" collapsed="false">
      <c r="A335" s="14" t="n">
        <v>66</v>
      </c>
      <c r="B335" s="10" t="s">
        <v>522</v>
      </c>
      <c r="C335" s="10" t="s">
        <v>523</v>
      </c>
      <c r="D335" s="17" t="n">
        <v>2</v>
      </c>
      <c r="E335" s="9" t="n">
        <f aca="false">D335*320</f>
        <v>640</v>
      </c>
    </row>
    <row r="336" customFormat="false" ht="20" hidden="false" customHeight="true" outlineLevel="0" collapsed="false">
      <c r="A336" s="14" t="n">
        <v>67</v>
      </c>
      <c r="B336" s="10" t="s">
        <v>524</v>
      </c>
      <c r="C336" s="10" t="s">
        <v>523</v>
      </c>
      <c r="D336" s="17" t="n">
        <v>2</v>
      </c>
      <c r="E336" s="9" t="n">
        <f aca="false">D336*320</f>
        <v>640</v>
      </c>
    </row>
    <row r="337" customFormat="false" ht="20" hidden="false" customHeight="true" outlineLevel="0" collapsed="false">
      <c r="A337" s="14" t="n">
        <v>68</v>
      </c>
      <c r="B337" s="10" t="s">
        <v>525</v>
      </c>
      <c r="C337" s="10" t="s">
        <v>523</v>
      </c>
      <c r="D337" s="17" t="n">
        <v>2</v>
      </c>
      <c r="E337" s="9" t="n">
        <f aca="false">D337*320</f>
        <v>640</v>
      </c>
    </row>
    <row r="338" customFormat="false" ht="20" hidden="false" customHeight="true" outlineLevel="0" collapsed="false">
      <c r="A338" s="14" t="n">
        <v>69</v>
      </c>
      <c r="B338" s="10" t="s">
        <v>526</v>
      </c>
      <c r="C338" s="10" t="s">
        <v>455</v>
      </c>
      <c r="D338" s="9" t="n">
        <v>2</v>
      </c>
      <c r="E338" s="9" t="n">
        <f aca="false">D338*320</f>
        <v>640</v>
      </c>
    </row>
    <row r="339" customFormat="false" ht="20" hidden="false" customHeight="true" outlineLevel="0" collapsed="false">
      <c r="A339" s="14" t="n">
        <v>70</v>
      </c>
      <c r="B339" s="10" t="s">
        <v>527</v>
      </c>
      <c r="C339" s="10" t="s">
        <v>528</v>
      </c>
      <c r="D339" s="9" t="n">
        <v>4</v>
      </c>
      <c r="E339" s="9" t="n">
        <f aca="false">D339*320</f>
        <v>1280</v>
      </c>
    </row>
    <row r="340" customFormat="false" ht="20" hidden="false" customHeight="true" outlineLevel="0" collapsed="false">
      <c r="A340" s="14" t="n">
        <v>71</v>
      </c>
      <c r="B340" s="10" t="s">
        <v>529</v>
      </c>
      <c r="C340" s="10" t="s">
        <v>528</v>
      </c>
      <c r="D340" s="9" t="n">
        <v>2</v>
      </c>
      <c r="E340" s="9" t="n">
        <f aca="false">D340*320</f>
        <v>640</v>
      </c>
    </row>
    <row r="341" customFormat="false" ht="20" hidden="false" customHeight="true" outlineLevel="0" collapsed="false">
      <c r="A341" s="14" t="n">
        <v>72</v>
      </c>
      <c r="B341" s="10" t="s">
        <v>530</v>
      </c>
      <c r="C341" s="10" t="s">
        <v>531</v>
      </c>
      <c r="D341" s="9" t="n">
        <v>2</v>
      </c>
      <c r="E341" s="9" t="n">
        <f aca="false">D341*320</f>
        <v>640</v>
      </c>
    </row>
    <row r="342" customFormat="false" ht="20" hidden="false" customHeight="true" outlineLevel="0" collapsed="false">
      <c r="A342" s="14" t="n">
        <v>73</v>
      </c>
      <c r="B342" s="10" t="s">
        <v>532</v>
      </c>
      <c r="C342" s="10" t="s">
        <v>533</v>
      </c>
      <c r="D342" s="9" t="n">
        <v>2</v>
      </c>
      <c r="E342" s="9" t="n">
        <f aca="false">D342*320</f>
        <v>640</v>
      </c>
    </row>
    <row r="343" customFormat="false" ht="20" hidden="false" customHeight="true" outlineLevel="0" collapsed="false">
      <c r="A343" s="14" t="n">
        <v>74</v>
      </c>
      <c r="B343" s="10" t="s">
        <v>534</v>
      </c>
      <c r="C343" s="10" t="s">
        <v>444</v>
      </c>
      <c r="D343" s="9" t="n">
        <v>4</v>
      </c>
      <c r="E343" s="9" t="n">
        <f aca="false">D343*320</f>
        <v>1280</v>
      </c>
    </row>
    <row r="344" customFormat="false" ht="20" hidden="false" customHeight="true" outlineLevel="0" collapsed="false">
      <c r="A344" s="14" t="n">
        <v>75</v>
      </c>
      <c r="B344" s="10" t="s">
        <v>535</v>
      </c>
      <c r="C344" s="10" t="s">
        <v>504</v>
      </c>
      <c r="D344" s="9" t="n">
        <v>3</v>
      </c>
      <c r="E344" s="9" t="n">
        <f aca="false">D344*320</f>
        <v>960</v>
      </c>
    </row>
    <row r="345" customFormat="false" ht="20" hidden="false" customHeight="true" outlineLevel="0" collapsed="false">
      <c r="A345" s="14" t="n">
        <v>76</v>
      </c>
      <c r="B345" s="10" t="s">
        <v>536</v>
      </c>
      <c r="C345" s="10" t="s">
        <v>537</v>
      </c>
      <c r="D345" s="9" t="n">
        <v>2</v>
      </c>
      <c r="E345" s="9" t="n">
        <f aca="false">D345*320</f>
        <v>640</v>
      </c>
    </row>
    <row r="346" customFormat="false" ht="20" hidden="false" customHeight="true" outlineLevel="0" collapsed="false">
      <c r="A346" s="10" t="n">
        <v>1</v>
      </c>
      <c r="B346" s="50" t="s">
        <v>538</v>
      </c>
      <c r="C346" s="50" t="s">
        <v>539</v>
      </c>
      <c r="D346" s="51" t="n">
        <v>2</v>
      </c>
      <c r="E346" s="9" t="n">
        <f aca="false">D346*320</f>
        <v>640</v>
      </c>
    </row>
    <row r="347" customFormat="false" ht="20" hidden="false" customHeight="true" outlineLevel="0" collapsed="false">
      <c r="A347" s="10" t="n">
        <v>2</v>
      </c>
      <c r="B347" s="23" t="s">
        <v>540</v>
      </c>
      <c r="C347" s="23" t="s">
        <v>539</v>
      </c>
      <c r="D347" s="17" t="n">
        <v>3</v>
      </c>
      <c r="E347" s="9" t="n">
        <f aca="false">D347*320</f>
        <v>960</v>
      </c>
    </row>
    <row r="348" customFormat="false" ht="20" hidden="false" customHeight="true" outlineLevel="0" collapsed="false">
      <c r="A348" s="10" t="n">
        <v>3</v>
      </c>
      <c r="B348" s="50" t="s">
        <v>541</v>
      </c>
      <c r="C348" s="50" t="s">
        <v>542</v>
      </c>
      <c r="D348" s="51" t="n">
        <v>4</v>
      </c>
      <c r="E348" s="9" t="n">
        <f aca="false">D348*320</f>
        <v>1280</v>
      </c>
    </row>
    <row r="349" customFormat="false" ht="20" hidden="false" customHeight="true" outlineLevel="0" collapsed="false">
      <c r="A349" s="10" t="n">
        <v>4</v>
      </c>
      <c r="B349" s="50" t="s">
        <v>543</v>
      </c>
      <c r="C349" s="50" t="s">
        <v>544</v>
      </c>
      <c r="D349" s="51" t="n">
        <v>2</v>
      </c>
      <c r="E349" s="9" t="n">
        <f aca="false">D349*320</f>
        <v>640</v>
      </c>
    </row>
    <row r="350" customFormat="false" ht="20" hidden="false" customHeight="true" outlineLevel="0" collapsed="false">
      <c r="A350" s="10" t="n">
        <v>5</v>
      </c>
      <c r="B350" s="52" t="s">
        <v>545</v>
      </c>
      <c r="C350" s="52" t="s">
        <v>544</v>
      </c>
      <c r="D350" s="51" t="n">
        <v>2</v>
      </c>
      <c r="E350" s="9" t="n">
        <f aca="false">D350*320</f>
        <v>640</v>
      </c>
    </row>
    <row r="351" customFormat="false" ht="20" hidden="false" customHeight="true" outlineLevel="0" collapsed="false">
      <c r="A351" s="10" t="n">
        <v>6</v>
      </c>
      <c r="B351" s="52" t="s">
        <v>546</v>
      </c>
      <c r="C351" s="52" t="s">
        <v>544</v>
      </c>
      <c r="D351" s="51" t="n">
        <v>3</v>
      </c>
      <c r="E351" s="9" t="n">
        <f aca="false">D351*320</f>
        <v>960</v>
      </c>
    </row>
    <row r="352" customFormat="false" ht="20" hidden="false" customHeight="true" outlineLevel="0" collapsed="false">
      <c r="A352" s="10" t="n">
        <v>7</v>
      </c>
      <c r="B352" s="23" t="s">
        <v>547</v>
      </c>
      <c r="C352" s="23" t="s">
        <v>548</v>
      </c>
      <c r="D352" s="17" t="n">
        <v>2</v>
      </c>
      <c r="E352" s="9" t="n">
        <f aca="false">D352*320</f>
        <v>640</v>
      </c>
    </row>
    <row r="353" customFormat="false" ht="20" hidden="false" customHeight="true" outlineLevel="0" collapsed="false">
      <c r="A353" s="10" t="n">
        <v>8</v>
      </c>
      <c r="B353" s="50" t="s">
        <v>549</v>
      </c>
      <c r="C353" s="50" t="s">
        <v>550</v>
      </c>
      <c r="D353" s="51" t="n">
        <v>1</v>
      </c>
      <c r="E353" s="9" t="n">
        <f aca="false">D353*320</f>
        <v>320</v>
      </c>
    </row>
    <row r="354" customFormat="false" ht="20" hidden="false" customHeight="true" outlineLevel="0" collapsed="false">
      <c r="A354" s="10" t="n">
        <v>9</v>
      </c>
      <c r="B354" s="50" t="s">
        <v>551</v>
      </c>
      <c r="C354" s="50" t="s">
        <v>552</v>
      </c>
      <c r="D354" s="51" t="n">
        <v>2</v>
      </c>
      <c r="E354" s="9" t="n">
        <f aca="false">D354*320</f>
        <v>640</v>
      </c>
    </row>
    <row r="355" customFormat="false" ht="20" hidden="false" customHeight="true" outlineLevel="0" collapsed="false">
      <c r="A355" s="10" t="n">
        <v>10</v>
      </c>
      <c r="B355" s="52" t="s">
        <v>553</v>
      </c>
      <c r="C355" s="52" t="s">
        <v>554</v>
      </c>
      <c r="D355" s="51" t="n">
        <v>3</v>
      </c>
      <c r="E355" s="9" t="n">
        <f aca="false">D355*320</f>
        <v>960</v>
      </c>
    </row>
    <row r="356" customFormat="false" ht="20" hidden="false" customHeight="true" outlineLevel="0" collapsed="false">
      <c r="A356" s="10" t="n">
        <v>11</v>
      </c>
      <c r="B356" s="52" t="s">
        <v>555</v>
      </c>
      <c r="C356" s="52" t="s">
        <v>554</v>
      </c>
      <c r="D356" s="51" t="n">
        <v>4</v>
      </c>
      <c r="E356" s="9" t="n">
        <f aca="false">D356*320</f>
        <v>1280</v>
      </c>
    </row>
    <row r="357" customFormat="false" ht="20" hidden="false" customHeight="true" outlineLevel="0" collapsed="false">
      <c r="A357" s="10" t="n">
        <v>12</v>
      </c>
      <c r="B357" s="50" t="s">
        <v>556</v>
      </c>
      <c r="C357" s="50" t="s">
        <v>557</v>
      </c>
      <c r="D357" s="51" t="n">
        <v>1</v>
      </c>
      <c r="E357" s="9" t="n">
        <f aca="false">D357*320</f>
        <v>320</v>
      </c>
    </row>
    <row r="358" customFormat="false" ht="20" hidden="false" customHeight="true" outlineLevel="0" collapsed="false">
      <c r="A358" s="10" t="n">
        <v>13</v>
      </c>
      <c r="B358" s="53" t="s">
        <v>558</v>
      </c>
      <c r="C358" s="53" t="s">
        <v>557</v>
      </c>
      <c r="D358" s="22" t="n">
        <v>2</v>
      </c>
      <c r="E358" s="9" t="n">
        <f aca="false">D358*320</f>
        <v>640</v>
      </c>
    </row>
    <row r="359" customFormat="false" ht="20" hidden="false" customHeight="true" outlineLevel="0" collapsed="false">
      <c r="A359" s="10" t="n">
        <v>14</v>
      </c>
      <c r="B359" s="50" t="s">
        <v>559</v>
      </c>
      <c r="C359" s="50" t="s">
        <v>560</v>
      </c>
      <c r="D359" s="51" t="n">
        <v>6</v>
      </c>
      <c r="E359" s="9" t="n">
        <f aca="false">D359*320</f>
        <v>1920</v>
      </c>
    </row>
    <row r="360" customFormat="false" ht="20" hidden="false" customHeight="true" outlineLevel="0" collapsed="false">
      <c r="A360" s="10" t="n">
        <v>15</v>
      </c>
      <c r="B360" s="50" t="s">
        <v>561</v>
      </c>
      <c r="C360" s="54" t="s">
        <v>562</v>
      </c>
      <c r="D360" s="55" t="n">
        <v>2</v>
      </c>
      <c r="E360" s="9" t="n">
        <f aca="false">D360*320</f>
        <v>640</v>
      </c>
    </row>
    <row r="361" customFormat="false" ht="20" hidden="false" customHeight="true" outlineLevel="0" collapsed="false">
      <c r="A361" s="10" t="n">
        <v>16</v>
      </c>
      <c r="B361" s="52" t="s">
        <v>563</v>
      </c>
      <c r="C361" s="52" t="s">
        <v>564</v>
      </c>
      <c r="D361" s="51" t="n">
        <v>4</v>
      </c>
      <c r="E361" s="9" t="n">
        <f aca="false">D361*320</f>
        <v>1280</v>
      </c>
    </row>
    <row r="362" customFormat="false" ht="20" hidden="false" customHeight="true" outlineLevel="0" collapsed="false">
      <c r="A362" s="10" t="n">
        <v>17</v>
      </c>
      <c r="B362" s="52" t="s">
        <v>565</v>
      </c>
      <c r="C362" s="52" t="s">
        <v>566</v>
      </c>
      <c r="D362" s="51" t="n">
        <v>1</v>
      </c>
      <c r="E362" s="9" t="n">
        <f aca="false">D362*320</f>
        <v>320</v>
      </c>
    </row>
    <row r="363" customFormat="false" ht="20" hidden="false" customHeight="true" outlineLevel="0" collapsed="false">
      <c r="A363" s="10" t="n">
        <v>18</v>
      </c>
      <c r="B363" s="52" t="s">
        <v>567</v>
      </c>
      <c r="C363" s="52" t="s">
        <v>568</v>
      </c>
      <c r="D363" s="51" t="n">
        <v>3</v>
      </c>
      <c r="E363" s="9" t="n">
        <f aca="false">D363*320</f>
        <v>960</v>
      </c>
    </row>
    <row r="364" customFormat="false" ht="20" hidden="false" customHeight="true" outlineLevel="0" collapsed="false">
      <c r="A364" s="10" t="n">
        <v>19</v>
      </c>
      <c r="B364" s="52" t="s">
        <v>569</v>
      </c>
      <c r="C364" s="52" t="s">
        <v>568</v>
      </c>
      <c r="D364" s="51" t="n">
        <v>2</v>
      </c>
      <c r="E364" s="9" t="n">
        <f aca="false">D364*320</f>
        <v>640</v>
      </c>
    </row>
    <row r="365" customFormat="false" ht="20" hidden="false" customHeight="true" outlineLevel="0" collapsed="false">
      <c r="A365" s="10" t="n">
        <v>20</v>
      </c>
      <c r="B365" s="52" t="s">
        <v>570</v>
      </c>
      <c r="C365" s="52" t="s">
        <v>568</v>
      </c>
      <c r="D365" s="51" t="n">
        <v>3</v>
      </c>
      <c r="E365" s="9" t="n">
        <f aca="false">D365*320</f>
        <v>960</v>
      </c>
    </row>
    <row r="366" customFormat="false" ht="20" hidden="false" customHeight="true" outlineLevel="0" collapsed="false">
      <c r="A366" s="10" t="n">
        <v>21</v>
      </c>
      <c r="B366" s="52" t="s">
        <v>571</v>
      </c>
      <c r="C366" s="52" t="s">
        <v>568</v>
      </c>
      <c r="D366" s="51" t="n">
        <v>3</v>
      </c>
      <c r="E366" s="9" t="n">
        <f aca="false">D366*320</f>
        <v>960</v>
      </c>
    </row>
    <row r="367" customFormat="false" ht="20" hidden="false" customHeight="true" outlineLevel="0" collapsed="false">
      <c r="A367" s="10" t="n">
        <v>22</v>
      </c>
      <c r="B367" s="52" t="s">
        <v>572</v>
      </c>
      <c r="C367" s="52" t="s">
        <v>573</v>
      </c>
      <c r="D367" s="51" t="n">
        <v>2</v>
      </c>
      <c r="E367" s="9" t="n">
        <f aca="false">D367*320</f>
        <v>640</v>
      </c>
    </row>
    <row r="368" customFormat="false" ht="20" hidden="false" customHeight="true" outlineLevel="0" collapsed="false">
      <c r="A368" s="10" t="n">
        <v>23</v>
      </c>
      <c r="B368" s="50" t="s">
        <v>574</v>
      </c>
      <c r="C368" s="50" t="s">
        <v>575</v>
      </c>
      <c r="D368" s="51" t="n">
        <v>3</v>
      </c>
      <c r="E368" s="9" t="n">
        <f aca="false">D368*320</f>
        <v>960</v>
      </c>
    </row>
    <row r="369" customFormat="false" ht="20" hidden="false" customHeight="true" outlineLevel="0" collapsed="false">
      <c r="A369" s="10" t="n">
        <v>24</v>
      </c>
      <c r="B369" s="52" t="s">
        <v>576</v>
      </c>
      <c r="C369" s="52" t="s">
        <v>577</v>
      </c>
      <c r="D369" s="51" t="n">
        <v>3</v>
      </c>
      <c r="E369" s="9" t="n">
        <f aca="false">D369*320</f>
        <v>960</v>
      </c>
    </row>
    <row r="370" customFormat="false" ht="20" hidden="false" customHeight="true" outlineLevel="0" collapsed="false">
      <c r="A370" s="10" t="n">
        <v>25</v>
      </c>
      <c r="B370" s="50" t="s">
        <v>578</v>
      </c>
      <c r="C370" s="52" t="s">
        <v>577</v>
      </c>
      <c r="D370" s="51" t="n">
        <v>2</v>
      </c>
      <c r="E370" s="9" t="n">
        <f aca="false">D370*320</f>
        <v>640</v>
      </c>
    </row>
    <row r="371" customFormat="false" ht="20" hidden="false" customHeight="true" outlineLevel="0" collapsed="false">
      <c r="A371" s="10" t="n">
        <v>26</v>
      </c>
      <c r="B371" s="23" t="s">
        <v>579</v>
      </c>
      <c r="C371" s="23" t="s">
        <v>577</v>
      </c>
      <c r="D371" s="17" t="n">
        <v>3</v>
      </c>
      <c r="E371" s="9" t="n">
        <f aca="false">D371*320</f>
        <v>960</v>
      </c>
    </row>
    <row r="372" customFormat="false" ht="20" hidden="false" customHeight="true" outlineLevel="0" collapsed="false">
      <c r="A372" s="10" t="n">
        <v>27</v>
      </c>
      <c r="B372" s="54" t="s">
        <v>580</v>
      </c>
      <c r="C372" s="54" t="s">
        <v>581</v>
      </c>
      <c r="D372" s="55" t="n">
        <v>2</v>
      </c>
      <c r="E372" s="9" t="n">
        <f aca="false">D372*320</f>
        <v>640</v>
      </c>
    </row>
    <row r="373" customFormat="false" ht="20" hidden="false" customHeight="true" outlineLevel="0" collapsed="false">
      <c r="A373" s="10" t="n">
        <v>28</v>
      </c>
      <c r="B373" s="56" t="s">
        <v>582</v>
      </c>
      <c r="C373" s="54" t="s">
        <v>581</v>
      </c>
      <c r="D373" s="55" t="n">
        <v>4</v>
      </c>
      <c r="E373" s="9" t="n">
        <f aca="false">D373*320</f>
        <v>1280</v>
      </c>
    </row>
    <row r="374" customFormat="false" ht="20" hidden="false" customHeight="true" outlineLevel="0" collapsed="false">
      <c r="A374" s="10" t="n">
        <v>29</v>
      </c>
      <c r="B374" s="23" t="s">
        <v>583</v>
      </c>
      <c r="C374" s="23" t="s">
        <v>581</v>
      </c>
      <c r="D374" s="17" t="n">
        <v>2</v>
      </c>
      <c r="E374" s="9" t="n">
        <f aca="false">D374*320</f>
        <v>640</v>
      </c>
    </row>
    <row r="375" customFormat="false" ht="20" hidden="false" customHeight="true" outlineLevel="0" collapsed="false">
      <c r="A375" s="10" t="n">
        <v>30</v>
      </c>
      <c r="B375" s="56" t="s">
        <v>584</v>
      </c>
      <c r="C375" s="56" t="s">
        <v>585</v>
      </c>
      <c r="D375" s="55" t="n">
        <v>1</v>
      </c>
      <c r="E375" s="9" t="n">
        <f aca="false">D375*320</f>
        <v>320</v>
      </c>
    </row>
    <row r="376" customFormat="false" ht="20" hidden="false" customHeight="true" outlineLevel="0" collapsed="false">
      <c r="A376" s="10" t="n">
        <v>31</v>
      </c>
      <c r="B376" s="56" t="s">
        <v>586</v>
      </c>
      <c r="C376" s="56" t="s">
        <v>585</v>
      </c>
      <c r="D376" s="55" t="n">
        <v>1</v>
      </c>
      <c r="E376" s="9" t="n">
        <f aca="false">D376*320</f>
        <v>320</v>
      </c>
    </row>
    <row r="377" customFormat="false" ht="20" hidden="false" customHeight="true" outlineLevel="0" collapsed="false">
      <c r="A377" s="10" t="n">
        <v>32</v>
      </c>
      <c r="B377" s="57" t="s">
        <v>587</v>
      </c>
      <c r="C377" s="57" t="s">
        <v>588</v>
      </c>
      <c r="D377" s="58" t="n">
        <v>4</v>
      </c>
      <c r="E377" s="9" t="n">
        <f aca="false">D377*320</f>
        <v>1280</v>
      </c>
    </row>
    <row r="378" customFormat="false" ht="20" hidden="false" customHeight="true" outlineLevel="0" collapsed="false">
      <c r="A378" s="10" t="n">
        <v>33</v>
      </c>
      <c r="B378" s="56" t="s">
        <v>589</v>
      </c>
      <c r="C378" s="54" t="s">
        <v>590</v>
      </c>
      <c r="D378" s="58" t="n">
        <v>4</v>
      </c>
      <c r="E378" s="9" t="n">
        <f aca="false">D378*320</f>
        <v>1280</v>
      </c>
    </row>
    <row r="379" customFormat="false" ht="20" hidden="false" customHeight="true" outlineLevel="0" collapsed="false">
      <c r="A379" s="10" t="n">
        <v>34</v>
      </c>
      <c r="B379" s="59" t="s">
        <v>591</v>
      </c>
      <c r="C379" s="54" t="s">
        <v>590</v>
      </c>
      <c r="D379" s="58" t="n">
        <v>1</v>
      </c>
      <c r="E379" s="9" t="n">
        <f aca="false">D379*320</f>
        <v>320</v>
      </c>
    </row>
    <row r="380" customFormat="false" ht="20" hidden="false" customHeight="true" outlineLevel="0" collapsed="false">
      <c r="A380" s="10" t="n">
        <v>35</v>
      </c>
      <c r="B380" s="23" t="s">
        <v>592</v>
      </c>
      <c r="C380" s="23" t="s">
        <v>593</v>
      </c>
      <c r="D380" s="17" t="n">
        <v>1</v>
      </c>
      <c r="E380" s="9" t="n">
        <f aca="false">D380*320</f>
        <v>320</v>
      </c>
    </row>
    <row r="381" customFormat="false" ht="20" hidden="false" customHeight="true" outlineLevel="0" collapsed="false">
      <c r="A381" s="10" t="n">
        <v>36</v>
      </c>
      <c r="B381" s="56" t="s">
        <v>594</v>
      </c>
      <c r="C381" s="56" t="s">
        <v>595</v>
      </c>
      <c r="D381" s="55" t="n">
        <v>2</v>
      </c>
      <c r="E381" s="9" t="n">
        <f aca="false">D381*320</f>
        <v>640</v>
      </c>
    </row>
    <row r="382" customFormat="false" ht="20" hidden="false" customHeight="true" outlineLevel="0" collapsed="false">
      <c r="A382" s="10" t="n">
        <v>37</v>
      </c>
      <c r="B382" s="54" t="s">
        <v>596</v>
      </c>
      <c r="C382" s="54" t="s">
        <v>597</v>
      </c>
      <c r="D382" s="55" t="n">
        <v>1</v>
      </c>
      <c r="E382" s="9" t="n">
        <f aca="false">D382*320</f>
        <v>320</v>
      </c>
    </row>
    <row r="383" customFormat="false" ht="20" hidden="false" customHeight="true" outlineLevel="0" collapsed="false">
      <c r="A383" s="10" t="n">
        <v>38</v>
      </c>
      <c r="B383" s="60" t="s">
        <v>598</v>
      </c>
      <c r="C383" s="60" t="s">
        <v>597</v>
      </c>
      <c r="D383" s="60" t="n">
        <v>3</v>
      </c>
      <c r="E383" s="9" t="n">
        <f aca="false">D383*320</f>
        <v>960</v>
      </c>
    </row>
    <row r="384" customFormat="false" ht="20" hidden="false" customHeight="true" outlineLevel="0" collapsed="false">
      <c r="A384" s="10" t="n">
        <v>39</v>
      </c>
      <c r="B384" s="23" t="s">
        <v>599</v>
      </c>
      <c r="C384" s="23" t="s">
        <v>595</v>
      </c>
      <c r="D384" s="17" t="n">
        <v>4</v>
      </c>
      <c r="E384" s="9" t="n">
        <f aca="false">D384*320</f>
        <v>1280</v>
      </c>
    </row>
    <row r="385" customFormat="false" ht="20" hidden="false" customHeight="true" outlineLevel="0" collapsed="false">
      <c r="A385" s="10" t="n">
        <v>40</v>
      </c>
      <c r="B385" s="23" t="s">
        <v>600</v>
      </c>
      <c r="C385" s="23" t="s">
        <v>601</v>
      </c>
      <c r="D385" s="17" t="n">
        <v>4</v>
      </c>
      <c r="E385" s="9" t="n">
        <f aca="false">D385*320</f>
        <v>1280</v>
      </c>
    </row>
    <row r="386" customFormat="false" ht="20" hidden="false" customHeight="true" outlineLevel="0" collapsed="false">
      <c r="A386" s="10" t="n">
        <v>41</v>
      </c>
      <c r="B386" s="56" t="s">
        <v>602</v>
      </c>
      <c r="C386" s="56" t="s">
        <v>603</v>
      </c>
      <c r="D386" s="55" t="n">
        <v>1</v>
      </c>
      <c r="E386" s="9" t="n">
        <f aca="false">D386*320</f>
        <v>320</v>
      </c>
    </row>
    <row r="387" customFormat="false" ht="20" hidden="false" customHeight="true" outlineLevel="0" collapsed="false">
      <c r="A387" s="10" t="n">
        <v>42</v>
      </c>
      <c r="B387" s="56" t="s">
        <v>604</v>
      </c>
      <c r="C387" s="56" t="s">
        <v>603</v>
      </c>
      <c r="D387" s="55" t="n">
        <v>1</v>
      </c>
      <c r="E387" s="9" t="n">
        <f aca="false">D387*320</f>
        <v>320</v>
      </c>
    </row>
    <row r="388" customFormat="false" ht="20" hidden="false" customHeight="true" outlineLevel="0" collapsed="false">
      <c r="A388" s="10" t="n">
        <v>43</v>
      </c>
      <c r="B388" s="23" t="s">
        <v>605</v>
      </c>
      <c r="C388" s="23" t="s">
        <v>606</v>
      </c>
      <c r="D388" s="17" t="n">
        <v>1</v>
      </c>
      <c r="E388" s="9" t="n">
        <f aca="false">D388*320</f>
        <v>320</v>
      </c>
    </row>
    <row r="389" customFormat="false" ht="20" hidden="false" customHeight="true" outlineLevel="0" collapsed="false">
      <c r="A389" s="10" t="n">
        <v>44</v>
      </c>
      <c r="B389" s="54" t="s">
        <v>607</v>
      </c>
      <c r="C389" s="54" t="s">
        <v>608</v>
      </c>
      <c r="D389" s="55" t="n">
        <v>2</v>
      </c>
      <c r="E389" s="9" t="n">
        <f aca="false">D389*320</f>
        <v>640</v>
      </c>
    </row>
    <row r="390" customFormat="false" ht="20" hidden="false" customHeight="true" outlineLevel="0" collapsed="false">
      <c r="A390" s="10" t="n">
        <v>45</v>
      </c>
      <c r="B390" s="23" t="s">
        <v>609</v>
      </c>
      <c r="C390" s="23" t="s">
        <v>608</v>
      </c>
      <c r="D390" s="17" t="n">
        <v>5</v>
      </c>
      <c r="E390" s="9" t="n">
        <f aca="false">D390*320</f>
        <v>1600</v>
      </c>
    </row>
    <row r="391" customFormat="false" ht="20" hidden="false" customHeight="true" outlineLevel="0" collapsed="false">
      <c r="A391" s="10" t="n">
        <v>46</v>
      </c>
      <c r="B391" s="23" t="s">
        <v>610</v>
      </c>
      <c r="C391" s="23" t="s">
        <v>611</v>
      </c>
      <c r="D391" s="17" t="n">
        <v>1</v>
      </c>
      <c r="E391" s="9" t="n">
        <f aca="false">D391*320</f>
        <v>320</v>
      </c>
    </row>
    <row r="392" customFormat="false" ht="20" hidden="false" customHeight="true" outlineLevel="0" collapsed="false">
      <c r="A392" s="10" t="n">
        <v>47</v>
      </c>
      <c r="B392" s="54" t="s">
        <v>612</v>
      </c>
      <c r="C392" s="54" t="s">
        <v>613</v>
      </c>
      <c r="D392" s="61" t="n">
        <v>1</v>
      </c>
      <c r="E392" s="9" t="n">
        <f aca="false">D392*320</f>
        <v>320</v>
      </c>
    </row>
    <row r="393" customFormat="false" ht="20" hidden="false" customHeight="true" outlineLevel="0" collapsed="false">
      <c r="A393" s="10" t="n">
        <v>48</v>
      </c>
      <c r="B393" s="54" t="s">
        <v>614</v>
      </c>
      <c r="C393" s="54" t="s">
        <v>615</v>
      </c>
      <c r="D393" s="55" t="n">
        <v>2</v>
      </c>
      <c r="E393" s="9" t="n">
        <f aca="false">D393*320</f>
        <v>640</v>
      </c>
    </row>
    <row r="394" customFormat="false" ht="20" hidden="false" customHeight="true" outlineLevel="0" collapsed="false">
      <c r="A394" s="10" t="n">
        <v>49</v>
      </c>
      <c r="B394" s="54" t="s">
        <v>616</v>
      </c>
      <c r="C394" s="54" t="s">
        <v>617</v>
      </c>
      <c r="D394" s="55" t="n">
        <v>2</v>
      </c>
      <c r="E394" s="9" t="n">
        <f aca="false">D394*320</f>
        <v>640</v>
      </c>
    </row>
    <row r="395" customFormat="false" ht="20" hidden="false" customHeight="true" outlineLevel="0" collapsed="false">
      <c r="A395" s="10" t="n">
        <v>50</v>
      </c>
      <c r="B395" s="54" t="s">
        <v>618</v>
      </c>
      <c r="C395" s="54" t="s">
        <v>617</v>
      </c>
      <c r="D395" s="61" t="n">
        <v>2</v>
      </c>
      <c r="E395" s="9" t="n">
        <f aca="false">D395*320</f>
        <v>640</v>
      </c>
    </row>
    <row r="396" customFormat="false" ht="20" hidden="false" customHeight="true" outlineLevel="0" collapsed="false">
      <c r="A396" s="10" t="n">
        <v>51</v>
      </c>
      <c r="B396" s="23" t="s">
        <v>619</v>
      </c>
      <c r="C396" s="23" t="s">
        <v>617</v>
      </c>
      <c r="D396" s="17" t="n">
        <v>2</v>
      </c>
      <c r="E396" s="9" t="n">
        <f aca="false">D396*320</f>
        <v>640</v>
      </c>
    </row>
    <row r="397" customFormat="false" ht="20" hidden="false" customHeight="true" outlineLevel="0" collapsed="false">
      <c r="A397" s="10" t="n">
        <v>52</v>
      </c>
      <c r="B397" s="23" t="s">
        <v>620</v>
      </c>
      <c r="C397" s="23" t="s">
        <v>621</v>
      </c>
      <c r="D397" s="17" t="n">
        <v>2</v>
      </c>
      <c r="E397" s="9" t="n">
        <f aca="false">D397*320</f>
        <v>640</v>
      </c>
    </row>
    <row r="398" customFormat="false" ht="20" hidden="false" customHeight="true" outlineLevel="0" collapsed="false">
      <c r="A398" s="10" t="n">
        <v>53</v>
      </c>
      <c r="B398" s="62" t="s">
        <v>622</v>
      </c>
      <c r="C398" s="62" t="s">
        <v>623</v>
      </c>
      <c r="D398" s="63" t="n">
        <v>1</v>
      </c>
      <c r="E398" s="9" t="n">
        <f aca="false">D398*320</f>
        <v>320</v>
      </c>
    </row>
    <row r="399" customFormat="false" ht="20" hidden="false" customHeight="true" outlineLevel="0" collapsed="false">
      <c r="A399" s="10" t="n">
        <v>54</v>
      </c>
      <c r="B399" s="64" t="s">
        <v>624</v>
      </c>
      <c r="C399" s="64" t="s">
        <v>625</v>
      </c>
      <c r="D399" s="63" t="n">
        <v>1</v>
      </c>
      <c r="E399" s="9" t="n">
        <f aca="false">D399*320</f>
        <v>320</v>
      </c>
    </row>
    <row r="400" customFormat="false" ht="20" hidden="false" customHeight="true" outlineLevel="0" collapsed="false">
      <c r="A400" s="10" t="n">
        <v>55</v>
      </c>
      <c r="B400" s="64" t="s">
        <v>626</v>
      </c>
      <c r="C400" s="64" t="s">
        <v>627</v>
      </c>
      <c r="D400" s="63" t="n">
        <v>3</v>
      </c>
      <c r="E400" s="9" t="n">
        <f aca="false">D400*320</f>
        <v>960</v>
      </c>
    </row>
    <row r="401" customFormat="false" ht="20" hidden="false" customHeight="true" outlineLevel="0" collapsed="false">
      <c r="A401" s="10" t="n">
        <v>56</v>
      </c>
      <c r="B401" s="64" t="s">
        <v>628</v>
      </c>
      <c r="C401" s="64" t="s">
        <v>623</v>
      </c>
      <c r="D401" s="63" t="n">
        <v>2</v>
      </c>
      <c r="E401" s="9" t="n">
        <f aca="false">D401*320</f>
        <v>640</v>
      </c>
    </row>
    <row r="402" customFormat="false" ht="20" hidden="false" customHeight="true" outlineLevel="0" collapsed="false">
      <c r="A402" s="10" t="n">
        <v>57</v>
      </c>
      <c r="B402" s="65" t="s">
        <v>629</v>
      </c>
      <c r="C402" s="66" t="s">
        <v>627</v>
      </c>
      <c r="D402" s="67" t="n">
        <v>1</v>
      </c>
      <c r="E402" s="9" t="n">
        <f aca="false">D402*320</f>
        <v>320</v>
      </c>
    </row>
    <row r="403" customFormat="false" ht="20" hidden="false" customHeight="true" outlineLevel="0" collapsed="false">
      <c r="A403" s="10" t="n">
        <v>58</v>
      </c>
      <c r="B403" s="23" t="s">
        <v>630</v>
      </c>
      <c r="C403" s="23" t="s">
        <v>554</v>
      </c>
      <c r="D403" s="17" t="n">
        <v>3</v>
      </c>
      <c r="E403" s="9" t="n">
        <f aca="false">D403*320</f>
        <v>960</v>
      </c>
    </row>
    <row r="404" customFormat="false" ht="20" hidden="false" customHeight="true" outlineLevel="0" collapsed="false">
      <c r="A404" s="10" t="n">
        <v>59</v>
      </c>
      <c r="B404" s="23" t="s">
        <v>631</v>
      </c>
      <c r="C404" s="23" t="s">
        <v>632</v>
      </c>
      <c r="D404" s="17" t="n">
        <v>5</v>
      </c>
      <c r="E404" s="9" t="n">
        <f aca="false">D404*320</f>
        <v>1600</v>
      </c>
    </row>
    <row r="405" customFormat="false" ht="20" hidden="false" customHeight="true" outlineLevel="0" collapsed="false">
      <c r="A405" s="10" t="n">
        <v>60</v>
      </c>
      <c r="B405" s="23" t="s">
        <v>633</v>
      </c>
      <c r="C405" s="23" t="s">
        <v>634</v>
      </c>
      <c r="D405" s="17" t="n">
        <v>1</v>
      </c>
      <c r="E405" s="9" t="n">
        <f aca="false">D405*320</f>
        <v>320</v>
      </c>
    </row>
    <row r="406" customFormat="false" ht="20" hidden="false" customHeight="true" outlineLevel="0" collapsed="false">
      <c r="A406" s="10" t="n">
        <v>61</v>
      </c>
      <c r="B406" s="23" t="s">
        <v>635</v>
      </c>
      <c r="C406" s="23" t="s">
        <v>636</v>
      </c>
      <c r="D406" s="17" t="n">
        <v>2</v>
      </c>
      <c r="E406" s="9" t="n">
        <f aca="false">D406*320</f>
        <v>640</v>
      </c>
    </row>
    <row r="407" customFormat="false" ht="20" hidden="false" customHeight="true" outlineLevel="0" collapsed="false">
      <c r="A407" s="10" t="n">
        <v>62</v>
      </c>
      <c r="B407" s="23" t="s">
        <v>339</v>
      </c>
      <c r="C407" s="23" t="s">
        <v>636</v>
      </c>
      <c r="D407" s="17" t="n">
        <v>1</v>
      </c>
      <c r="E407" s="9" t="n">
        <f aca="false">D407*320</f>
        <v>320</v>
      </c>
    </row>
    <row r="408" customFormat="false" ht="20" hidden="false" customHeight="true" outlineLevel="0" collapsed="false">
      <c r="A408" s="10" t="n">
        <v>63</v>
      </c>
      <c r="B408" s="23" t="s">
        <v>637</v>
      </c>
      <c r="C408" s="23" t="s">
        <v>636</v>
      </c>
      <c r="D408" s="17" t="n">
        <v>1</v>
      </c>
      <c r="E408" s="9" t="n">
        <f aca="false">D408*320</f>
        <v>320</v>
      </c>
    </row>
    <row r="409" customFormat="false" ht="20" hidden="false" customHeight="true" outlineLevel="0" collapsed="false">
      <c r="A409" s="10" t="n">
        <v>64</v>
      </c>
      <c r="B409" s="23" t="s">
        <v>638</v>
      </c>
      <c r="C409" s="23" t="s">
        <v>639</v>
      </c>
      <c r="D409" s="17" t="n">
        <v>1</v>
      </c>
      <c r="E409" s="9" t="n">
        <f aca="false">D409*320</f>
        <v>320</v>
      </c>
    </row>
    <row r="410" customFormat="false" ht="20" hidden="false" customHeight="true" outlineLevel="0" collapsed="false">
      <c r="A410" s="10" t="n">
        <v>65</v>
      </c>
      <c r="B410" s="23" t="s">
        <v>640</v>
      </c>
      <c r="C410" s="23" t="s">
        <v>641</v>
      </c>
      <c r="D410" s="17" t="n">
        <v>2</v>
      </c>
      <c r="E410" s="9" t="n">
        <f aca="false">D410*320</f>
        <v>640</v>
      </c>
    </row>
    <row r="411" customFormat="false" ht="20" hidden="false" customHeight="true" outlineLevel="0" collapsed="false">
      <c r="A411" s="10" t="n">
        <v>66</v>
      </c>
      <c r="B411" s="50" t="s">
        <v>642</v>
      </c>
      <c r="C411" s="50" t="s">
        <v>641</v>
      </c>
      <c r="D411" s="51" t="n">
        <v>4</v>
      </c>
      <c r="E411" s="9" t="n">
        <f aca="false">D411*320</f>
        <v>1280</v>
      </c>
    </row>
    <row r="412" customFormat="false" ht="20" hidden="false" customHeight="true" outlineLevel="0" collapsed="false">
      <c r="A412" s="10" t="n">
        <v>67</v>
      </c>
      <c r="B412" s="23" t="s">
        <v>643</v>
      </c>
      <c r="C412" s="23" t="s">
        <v>644</v>
      </c>
      <c r="D412" s="17" t="n">
        <v>2</v>
      </c>
      <c r="E412" s="9" t="n">
        <f aca="false">D412*320</f>
        <v>640</v>
      </c>
    </row>
    <row r="413" customFormat="false" ht="20" hidden="false" customHeight="true" outlineLevel="0" collapsed="false">
      <c r="A413" s="10" t="n">
        <v>68</v>
      </c>
      <c r="B413" s="23" t="s">
        <v>645</v>
      </c>
      <c r="C413" s="23" t="s">
        <v>644</v>
      </c>
      <c r="D413" s="17" t="n">
        <v>4</v>
      </c>
      <c r="E413" s="9" t="n">
        <f aca="false">D413*320</f>
        <v>1280</v>
      </c>
    </row>
    <row r="414" customFormat="false" ht="20" hidden="false" customHeight="true" outlineLevel="0" collapsed="false">
      <c r="A414" s="10" t="n">
        <v>69</v>
      </c>
      <c r="B414" s="23" t="s">
        <v>646</v>
      </c>
      <c r="C414" s="23" t="s">
        <v>647</v>
      </c>
      <c r="D414" s="17" t="n">
        <v>4</v>
      </c>
      <c r="E414" s="9" t="n">
        <f aca="false">D414*320</f>
        <v>1280</v>
      </c>
    </row>
    <row r="415" customFormat="false" ht="20" hidden="false" customHeight="true" outlineLevel="0" collapsed="false">
      <c r="A415" s="10" t="n">
        <v>70</v>
      </c>
      <c r="B415" s="23" t="s">
        <v>648</v>
      </c>
      <c r="C415" s="23" t="s">
        <v>649</v>
      </c>
      <c r="D415" s="17" t="n">
        <v>2</v>
      </c>
      <c r="E415" s="9" t="n">
        <f aca="false">D415*320</f>
        <v>640</v>
      </c>
    </row>
    <row r="416" customFormat="false" ht="20" hidden="false" customHeight="true" outlineLevel="0" collapsed="false">
      <c r="A416" s="10" t="n">
        <v>71</v>
      </c>
      <c r="B416" s="23" t="s">
        <v>650</v>
      </c>
      <c r="C416" s="23" t="s">
        <v>649</v>
      </c>
      <c r="D416" s="17" t="n">
        <v>3</v>
      </c>
      <c r="E416" s="9" t="n">
        <f aca="false">D416*320</f>
        <v>960</v>
      </c>
    </row>
    <row r="417" customFormat="false" ht="20" hidden="false" customHeight="true" outlineLevel="0" collapsed="false">
      <c r="A417" s="10" t="n">
        <v>72</v>
      </c>
      <c r="B417" s="23" t="s">
        <v>651</v>
      </c>
      <c r="C417" s="23" t="s">
        <v>652</v>
      </c>
      <c r="D417" s="17" t="n">
        <v>1</v>
      </c>
      <c r="E417" s="9" t="n">
        <f aca="false">D417*320</f>
        <v>320</v>
      </c>
    </row>
    <row r="418" customFormat="false" ht="20" hidden="false" customHeight="true" outlineLevel="0" collapsed="false">
      <c r="A418" s="10" t="n">
        <v>73</v>
      </c>
      <c r="B418" s="23" t="s">
        <v>653</v>
      </c>
      <c r="C418" s="23" t="s">
        <v>654</v>
      </c>
      <c r="D418" s="17" t="n">
        <v>2</v>
      </c>
      <c r="E418" s="9" t="n">
        <f aca="false">D418*320</f>
        <v>640</v>
      </c>
    </row>
    <row r="419" customFormat="false" ht="20" hidden="false" customHeight="true" outlineLevel="0" collapsed="false">
      <c r="A419" s="10" t="n">
        <v>74</v>
      </c>
      <c r="B419" s="23" t="s">
        <v>655</v>
      </c>
      <c r="C419" s="23" t="s">
        <v>656</v>
      </c>
      <c r="D419" s="17" t="n">
        <v>2</v>
      </c>
      <c r="E419" s="9" t="n">
        <f aca="false">D419*320</f>
        <v>640</v>
      </c>
    </row>
    <row r="420" customFormat="false" ht="20" hidden="false" customHeight="true" outlineLevel="0" collapsed="false">
      <c r="A420" s="10" t="n">
        <v>75</v>
      </c>
      <c r="B420" s="23" t="s">
        <v>657</v>
      </c>
      <c r="C420" s="23" t="s">
        <v>658</v>
      </c>
      <c r="D420" s="17" t="n">
        <v>1</v>
      </c>
      <c r="E420" s="9" t="n">
        <f aca="false">D420*320</f>
        <v>320</v>
      </c>
    </row>
    <row r="421" customFormat="false" ht="20" hidden="false" customHeight="true" outlineLevel="0" collapsed="false">
      <c r="A421" s="10" t="n">
        <v>76</v>
      </c>
      <c r="B421" s="23" t="s">
        <v>659</v>
      </c>
      <c r="C421" s="23" t="s">
        <v>660</v>
      </c>
      <c r="D421" s="17" t="n">
        <v>2</v>
      </c>
      <c r="E421" s="9" t="n">
        <f aca="false">D421*320</f>
        <v>640</v>
      </c>
    </row>
    <row r="422" customFormat="false" ht="20" hidden="false" customHeight="true" outlineLevel="0" collapsed="false">
      <c r="A422" s="10" t="n">
        <v>77</v>
      </c>
      <c r="B422" s="23" t="s">
        <v>661</v>
      </c>
      <c r="C422" s="23" t="s">
        <v>662</v>
      </c>
      <c r="D422" s="17" t="n">
        <v>1</v>
      </c>
      <c r="E422" s="9" t="n">
        <f aca="false">D422*320</f>
        <v>320</v>
      </c>
    </row>
    <row r="423" customFormat="false" ht="20" hidden="false" customHeight="true" outlineLevel="0" collapsed="false">
      <c r="A423" s="10" t="n">
        <v>78</v>
      </c>
      <c r="B423" s="23" t="s">
        <v>663</v>
      </c>
      <c r="C423" s="23" t="s">
        <v>662</v>
      </c>
      <c r="D423" s="17" t="n">
        <v>1</v>
      </c>
      <c r="E423" s="9" t="n">
        <f aca="false">D423*320</f>
        <v>320</v>
      </c>
    </row>
    <row r="424" customFormat="false" ht="20" hidden="false" customHeight="true" outlineLevel="0" collapsed="false">
      <c r="A424" s="10" t="n">
        <v>79</v>
      </c>
      <c r="B424" s="23" t="s">
        <v>664</v>
      </c>
      <c r="C424" s="23" t="s">
        <v>665</v>
      </c>
      <c r="D424" s="17" t="n">
        <v>2</v>
      </c>
      <c r="E424" s="9" t="n">
        <f aca="false">D424*320</f>
        <v>640</v>
      </c>
    </row>
    <row r="425" customFormat="false" ht="20" hidden="false" customHeight="true" outlineLevel="0" collapsed="false">
      <c r="A425" s="10" t="n">
        <v>80</v>
      </c>
      <c r="B425" s="23" t="s">
        <v>666</v>
      </c>
      <c r="C425" s="23" t="s">
        <v>667</v>
      </c>
      <c r="D425" s="17" t="n">
        <v>1</v>
      </c>
      <c r="E425" s="9" t="n">
        <f aca="false">D425*320</f>
        <v>320</v>
      </c>
    </row>
    <row r="426" customFormat="false" ht="20" hidden="false" customHeight="true" outlineLevel="0" collapsed="false">
      <c r="A426" s="7" t="n">
        <v>1</v>
      </c>
      <c r="B426" s="14" t="s">
        <v>668</v>
      </c>
      <c r="C426" s="14" t="s">
        <v>669</v>
      </c>
      <c r="D426" s="9" t="n">
        <v>1</v>
      </c>
      <c r="E426" s="9" t="n">
        <f aca="false">D426*320</f>
        <v>320</v>
      </c>
    </row>
    <row r="427" customFormat="false" ht="20" hidden="false" customHeight="true" outlineLevel="0" collapsed="false">
      <c r="A427" s="7" t="n">
        <v>2</v>
      </c>
      <c r="B427" s="14" t="s">
        <v>670</v>
      </c>
      <c r="C427" s="14" t="s">
        <v>671</v>
      </c>
      <c r="D427" s="9" t="n">
        <v>1</v>
      </c>
      <c r="E427" s="9" t="n">
        <f aca="false">D427*320</f>
        <v>320</v>
      </c>
    </row>
    <row r="428" customFormat="false" ht="20" hidden="false" customHeight="true" outlineLevel="0" collapsed="false">
      <c r="A428" s="7" t="n">
        <v>3</v>
      </c>
      <c r="B428" s="14" t="s">
        <v>672</v>
      </c>
      <c r="C428" s="14" t="s">
        <v>673</v>
      </c>
      <c r="D428" s="9" t="n">
        <v>1</v>
      </c>
      <c r="E428" s="9" t="n">
        <f aca="false">D428*320</f>
        <v>320</v>
      </c>
    </row>
    <row r="429" customFormat="false" ht="20" hidden="false" customHeight="true" outlineLevel="0" collapsed="false">
      <c r="A429" s="7" t="n">
        <v>4</v>
      </c>
      <c r="B429" s="14" t="s">
        <v>674</v>
      </c>
      <c r="C429" s="14" t="s">
        <v>675</v>
      </c>
      <c r="D429" s="9" t="n">
        <v>1</v>
      </c>
      <c r="E429" s="9" t="n">
        <f aca="false">D429*320</f>
        <v>320</v>
      </c>
    </row>
    <row r="430" customFormat="false" ht="20" hidden="false" customHeight="true" outlineLevel="0" collapsed="false">
      <c r="A430" s="7" t="n">
        <v>5</v>
      </c>
      <c r="B430" s="14" t="s">
        <v>676</v>
      </c>
      <c r="C430" s="14" t="s">
        <v>677</v>
      </c>
      <c r="D430" s="9" t="n">
        <v>3</v>
      </c>
      <c r="E430" s="9" t="n">
        <f aca="false">D430*320</f>
        <v>960</v>
      </c>
    </row>
    <row r="431" customFormat="false" ht="20" hidden="false" customHeight="true" outlineLevel="0" collapsed="false">
      <c r="A431" s="7" t="n">
        <v>6</v>
      </c>
      <c r="B431" s="14" t="s">
        <v>678</v>
      </c>
      <c r="C431" s="14" t="s">
        <v>679</v>
      </c>
      <c r="D431" s="9" t="n">
        <v>1</v>
      </c>
      <c r="E431" s="9" t="n">
        <f aca="false">D431*320</f>
        <v>320</v>
      </c>
    </row>
    <row r="432" customFormat="false" ht="20" hidden="false" customHeight="true" outlineLevel="0" collapsed="false">
      <c r="A432" s="7" t="n">
        <v>7</v>
      </c>
      <c r="B432" s="14" t="s">
        <v>680</v>
      </c>
      <c r="C432" s="14" t="s">
        <v>681</v>
      </c>
      <c r="D432" s="9" t="n">
        <v>4</v>
      </c>
      <c r="E432" s="9" t="n">
        <f aca="false">D432*320</f>
        <v>1280</v>
      </c>
    </row>
    <row r="433" customFormat="false" ht="20" hidden="false" customHeight="true" outlineLevel="0" collapsed="false">
      <c r="A433" s="7" t="n">
        <v>8</v>
      </c>
      <c r="B433" s="14" t="s">
        <v>682</v>
      </c>
      <c r="C433" s="14" t="s">
        <v>683</v>
      </c>
      <c r="D433" s="9" t="n">
        <v>2</v>
      </c>
      <c r="E433" s="9" t="n">
        <f aca="false">D433*320</f>
        <v>640</v>
      </c>
    </row>
    <row r="434" customFormat="false" ht="20" hidden="false" customHeight="true" outlineLevel="0" collapsed="false">
      <c r="A434" s="7" t="n">
        <v>9</v>
      </c>
      <c r="B434" s="68" t="s">
        <v>684</v>
      </c>
      <c r="C434" s="43" t="s">
        <v>683</v>
      </c>
      <c r="D434" s="17" t="n">
        <v>1</v>
      </c>
      <c r="E434" s="9" t="n">
        <f aca="false">D434*320</f>
        <v>320</v>
      </c>
    </row>
    <row r="435" customFormat="false" ht="20" hidden="false" customHeight="true" outlineLevel="0" collapsed="false">
      <c r="A435" s="7" t="n">
        <v>10</v>
      </c>
      <c r="B435" s="14" t="s">
        <v>685</v>
      </c>
      <c r="C435" s="14" t="s">
        <v>686</v>
      </c>
      <c r="D435" s="9" t="n">
        <v>2</v>
      </c>
      <c r="E435" s="9" t="n">
        <f aca="false">D435*320</f>
        <v>640</v>
      </c>
    </row>
    <row r="436" customFormat="false" ht="20" hidden="false" customHeight="true" outlineLevel="0" collapsed="false">
      <c r="A436" s="7" t="n">
        <v>11</v>
      </c>
      <c r="B436" s="8" t="s">
        <v>687</v>
      </c>
      <c r="C436" s="14" t="s">
        <v>688</v>
      </c>
      <c r="D436" s="11" t="n">
        <v>1</v>
      </c>
      <c r="E436" s="10" t="n">
        <v>320</v>
      </c>
    </row>
    <row r="437" customFormat="false" ht="20" hidden="false" customHeight="true" outlineLevel="0" collapsed="false">
      <c r="A437" s="7" t="n">
        <v>12</v>
      </c>
      <c r="B437" s="14" t="s">
        <v>689</v>
      </c>
      <c r="C437" s="14" t="s">
        <v>690</v>
      </c>
      <c r="D437" s="9" t="n">
        <v>2</v>
      </c>
      <c r="E437" s="9" t="n">
        <f aca="false">D437*320</f>
        <v>640</v>
      </c>
    </row>
    <row r="438" customFormat="false" ht="20" hidden="false" customHeight="true" outlineLevel="0" collapsed="false">
      <c r="A438" s="7" t="n">
        <v>13</v>
      </c>
      <c r="B438" s="14" t="s">
        <v>691</v>
      </c>
      <c r="C438" s="14" t="s">
        <v>692</v>
      </c>
      <c r="D438" s="9" t="n">
        <v>1</v>
      </c>
      <c r="E438" s="9" t="n">
        <f aca="false">D438*320</f>
        <v>320</v>
      </c>
    </row>
    <row r="439" customFormat="false" ht="20" hidden="false" customHeight="true" outlineLevel="0" collapsed="false">
      <c r="A439" s="7" t="n">
        <v>14</v>
      </c>
      <c r="B439" s="10" t="s">
        <v>693</v>
      </c>
      <c r="C439" s="10" t="s">
        <v>694</v>
      </c>
      <c r="D439" s="10" t="n">
        <v>4</v>
      </c>
      <c r="E439" s="9" t="n">
        <f aca="false">D439*320</f>
        <v>1280</v>
      </c>
    </row>
    <row r="440" customFormat="false" ht="20" hidden="false" customHeight="true" outlineLevel="0" collapsed="false">
      <c r="A440" s="7" t="n">
        <v>15</v>
      </c>
      <c r="B440" s="14" t="s">
        <v>695</v>
      </c>
      <c r="C440" s="14" t="s">
        <v>696</v>
      </c>
      <c r="D440" s="9" t="n">
        <v>2</v>
      </c>
      <c r="E440" s="9" t="n">
        <f aca="false">D440*320</f>
        <v>640</v>
      </c>
    </row>
    <row r="441" customFormat="false" ht="20" hidden="false" customHeight="true" outlineLevel="0" collapsed="false">
      <c r="A441" s="7" t="n">
        <v>16</v>
      </c>
      <c r="B441" s="14" t="s">
        <v>697</v>
      </c>
      <c r="C441" s="14" t="s">
        <v>698</v>
      </c>
      <c r="D441" s="9" t="n">
        <v>3</v>
      </c>
      <c r="E441" s="9" t="n">
        <f aca="false">D441*320</f>
        <v>960</v>
      </c>
    </row>
    <row r="442" customFormat="false" ht="20" hidden="false" customHeight="true" outlineLevel="0" collapsed="false">
      <c r="A442" s="7" t="n">
        <v>17</v>
      </c>
      <c r="B442" s="14" t="s">
        <v>699</v>
      </c>
      <c r="C442" s="14" t="s">
        <v>700</v>
      </c>
      <c r="D442" s="9" t="n">
        <v>1</v>
      </c>
      <c r="E442" s="9" t="n">
        <f aca="false">D442*320</f>
        <v>320</v>
      </c>
    </row>
    <row r="443" customFormat="false" ht="20" hidden="false" customHeight="true" outlineLevel="0" collapsed="false">
      <c r="A443" s="7" t="n">
        <v>18</v>
      </c>
      <c r="B443" s="10" t="s">
        <v>701</v>
      </c>
      <c r="C443" s="10" t="s">
        <v>702</v>
      </c>
      <c r="D443" s="17" t="n">
        <v>2</v>
      </c>
      <c r="E443" s="9" t="n">
        <f aca="false">D443*320</f>
        <v>640</v>
      </c>
    </row>
    <row r="444" customFormat="false" ht="20" hidden="false" customHeight="true" outlineLevel="0" collapsed="false">
      <c r="A444" s="7" t="n">
        <v>19</v>
      </c>
      <c r="B444" s="14" t="s">
        <v>703</v>
      </c>
      <c r="C444" s="14" t="s">
        <v>704</v>
      </c>
      <c r="D444" s="9" t="n">
        <v>3</v>
      </c>
      <c r="E444" s="9" t="n">
        <f aca="false">D444*320</f>
        <v>960</v>
      </c>
    </row>
    <row r="445" customFormat="false" ht="20" hidden="false" customHeight="true" outlineLevel="0" collapsed="false">
      <c r="A445" s="7" t="n">
        <v>20</v>
      </c>
      <c r="B445" s="10" t="s">
        <v>705</v>
      </c>
      <c r="C445" s="10" t="s">
        <v>706</v>
      </c>
      <c r="D445" s="17" t="n">
        <v>1</v>
      </c>
      <c r="E445" s="9" t="n">
        <f aca="false">D445*320</f>
        <v>320</v>
      </c>
    </row>
    <row r="446" customFormat="false" ht="20" hidden="false" customHeight="true" outlineLevel="0" collapsed="false">
      <c r="A446" s="7" t="n">
        <v>21</v>
      </c>
      <c r="B446" s="10" t="s">
        <v>707</v>
      </c>
      <c r="C446" s="10" t="s">
        <v>708</v>
      </c>
      <c r="D446" s="10" t="n">
        <v>1</v>
      </c>
      <c r="E446" s="9" t="n">
        <f aca="false">D446*320</f>
        <v>320</v>
      </c>
    </row>
    <row r="447" customFormat="false" ht="20" hidden="false" customHeight="true" outlineLevel="0" collapsed="false">
      <c r="A447" s="7" t="n">
        <v>22</v>
      </c>
      <c r="B447" s="14" t="s">
        <v>709</v>
      </c>
      <c r="C447" s="14" t="s">
        <v>710</v>
      </c>
      <c r="D447" s="9" t="n">
        <v>2</v>
      </c>
      <c r="E447" s="9" t="n">
        <f aca="false">D447*320</f>
        <v>640</v>
      </c>
    </row>
    <row r="448" customFormat="false" ht="20" hidden="false" customHeight="true" outlineLevel="0" collapsed="false">
      <c r="A448" s="7" t="n">
        <v>23</v>
      </c>
      <c r="B448" s="14" t="s">
        <v>711</v>
      </c>
      <c r="C448" s="14" t="s">
        <v>712</v>
      </c>
      <c r="D448" s="9" t="n">
        <v>1</v>
      </c>
      <c r="E448" s="9" t="n">
        <f aca="false">D448*320</f>
        <v>320</v>
      </c>
    </row>
    <row r="449" customFormat="false" ht="20" hidden="false" customHeight="true" outlineLevel="0" collapsed="false">
      <c r="A449" s="7" t="n">
        <v>24</v>
      </c>
      <c r="B449" s="10" t="s">
        <v>713</v>
      </c>
      <c r="C449" s="10" t="s">
        <v>714</v>
      </c>
      <c r="D449" s="17" t="n">
        <v>1</v>
      </c>
      <c r="E449" s="9" t="n">
        <f aca="false">D449*320</f>
        <v>320</v>
      </c>
    </row>
    <row r="450" customFormat="false" ht="20" hidden="false" customHeight="true" outlineLevel="0" collapsed="false">
      <c r="A450" s="7" t="n">
        <v>25</v>
      </c>
      <c r="B450" s="10" t="s">
        <v>715</v>
      </c>
      <c r="C450" s="10" t="s">
        <v>716</v>
      </c>
      <c r="D450" s="17" t="n">
        <v>1</v>
      </c>
      <c r="E450" s="9" t="n">
        <f aca="false">D450*320</f>
        <v>320</v>
      </c>
    </row>
    <row r="451" customFormat="false" ht="20" hidden="false" customHeight="true" outlineLevel="0" collapsed="false">
      <c r="A451" s="7" t="n">
        <v>26</v>
      </c>
      <c r="B451" s="10" t="s">
        <v>717</v>
      </c>
      <c r="C451" s="10" t="s">
        <v>718</v>
      </c>
      <c r="D451" s="10" t="n">
        <v>4</v>
      </c>
      <c r="E451" s="9" t="n">
        <f aca="false">D451*320</f>
        <v>1280</v>
      </c>
    </row>
    <row r="452" customFormat="false" ht="20" hidden="false" customHeight="true" outlineLevel="0" collapsed="false">
      <c r="A452" s="7" t="n">
        <v>1</v>
      </c>
      <c r="B452" s="8" t="s">
        <v>719</v>
      </c>
      <c r="C452" s="8" t="s">
        <v>720</v>
      </c>
      <c r="D452" s="9" t="n">
        <v>2</v>
      </c>
      <c r="E452" s="9" t="n">
        <f aca="false">D452*320</f>
        <v>640</v>
      </c>
    </row>
    <row r="453" customFormat="false" ht="20" hidden="false" customHeight="true" outlineLevel="0" collapsed="false">
      <c r="A453" s="7" t="n">
        <v>2</v>
      </c>
      <c r="B453" s="8" t="s">
        <v>721</v>
      </c>
      <c r="C453" s="8" t="s">
        <v>720</v>
      </c>
      <c r="D453" s="9" t="n">
        <v>2</v>
      </c>
      <c r="E453" s="9" t="n">
        <f aca="false">D453*320</f>
        <v>640</v>
      </c>
    </row>
    <row r="454" customFormat="false" ht="20" hidden="false" customHeight="true" outlineLevel="0" collapsed="false">
      <c r="A454" s="7" t="n">
        <v>3</v>
      </c>
      <c r="B454" s="8" t="s">
        <v>722</v>
      </c>
      <c r="C454" s="8" t="s">
        <v>720</v>
      </c>
      <c r="D454" s="9" t="n">
        <v>3</v>
      </c>
      <c r="E454" s="9" t="n">
        <f aca="false">D454*320</f>
        <v>960</v>
      </c>
    </row>
    <row r="455" customFormat="false" ht="20" hidden="false" customHeight="true" outlineLevel="0" collapsed="false">
      <c r="A455" s="7" t="n">
        <v>4</v>
      </c>
      <c r="B455" s="8" t="s">
        <v>723</v>
      </c>
      <c r="C455" s="8" t="s">
        <v>724</v>
      </c>
      <c r="D455" s="9" t="n">
        <v>2</v>
      </c>
      <c r="E455" s="9" t="n">
        <f aca="false">D455*320</f>
        <v>640</v>
      </c>
    </row>
    <row r="456" customFormat="false" ht="20" hidden="false" customHeight="true" outlineLevel="0" collapsed="false">
      <c r="A456" s="7" t="n">
        <v>5</v>
      </c>
      <c r="B456" s="8" t="s">
        <v>725</v>
      </c>
      <c r="C456" s="8" t="s">
        <v>726</v>
      </c>
      <c r="D456" s="9" t="n">
        <v>1</v>
      </c>
      <c r="E456" s="9" t="n">
        <f aca="false">D456*320</f>
        <v>320</v>
      </c>
    </row>
    <row r="457" customFormat="false" ht="20" hidden="false" customHeight="true" outlineLevel="0" collapsed="false">
      <c r="A457" s="7" t="n">
        <v>6</v>
      </c>
      <c r="B457" s="8" t="s">
        <v>727</v>
      </c>
      <c r="C457" s="8" t="s">
        <v>726</v>
      </c>
      <c r="D457" s="9" t="n">
        <v>1</v>
      </c>
      <c r="E457" s="9" t="n">
        <f aca="false">D457*320</f>
        <v>320</v>
      </c>
    </row>
    <row r="458" customFormat="false" ht="20" hidden="false" customHeight="true" outlineLevel="0" collapsed="false">
      <c r="A458" s="7" t="n">
        <v>7</v>
      </c>
      <c r="B458" s="8" t="s">
        <v>728</v>
      </c>
      <c r="C458" s="8" t="s">
        <v>729</v>
      </c>
      <c r="D458" s="9" t="n">
        <v>2</v>
      </c>
      <c r="E458" s="9" t="n">
        <f aca="false">D458*320</f>
        <v>640</v>
      </c>
    </row>
    <row r="459" customFormat="false" ht="20" hidden="false" customHeight="true" outlineLevel="0" collapsed="false">
      <c r="A459" s="7" t="n">
        <v>8</v>
      </c>
      <c r="B459" s="8" t="s">
        <v>730</v>
      </c>
      <c r="C459" s="8" t="s">
        <v>731</v>
      </c>
      <c r="D459" s="9" t="n">
        <v>1</v>
      </c>
      <c r="E459" s="9" t="n">
        <f aca="false">D459*320</f>
        <v>320</v>
      </c>
    </row>
    <row r="460" customFormat="false" ht="20" hidden="false" customHeight="true" outlineLevel="0" collapsed="false">
      <c r="A460" s="7" t="n">
        <v>9</v>
      </c>
      <c r="B460" s="8" t="s">
        <v>732</v>
      </c>
      <c r="C460" s="8" t="s">
        <v>731</v>
      </c>
      <c r="D460" s="9" t="n">
        <v>3</v>
      </c>
      <c r="E460" s="9" t="n">
        <f aca="false">D460*320</f>
        <v>960</v>
      </c>
    </row>
    <row r="461" customFormat="false" ht="20" hidden="false" customHeight="true" outlineLevel="0" collapsed="false">
      <c r="A461" s="7" t="n">
        <v>10</v>
      </c>
      <c r="B461" s="8" t="s">
        <v>733</v>
      </c>
      <c r="C461" s="8" t="s">
        <v>731</v>
      </c>
      <c r="D461" s="9" t="n">
        <v>3</v>
      </c>
      <c r="E461" s="9" t="n">
        <f aca="false">D461*320</f>
        <v>960</v>
      </c>
    </row>
    <row r="462" customFormat="false" ht="20" hidden="false" customHeight="true" outlineLevel="0" collapsed="false">
      <c r="A462" s="7" t="n">
        <v>11</v>
      </c>
      <c r="B462" s="8" t="s">
        <v>734</v>
      </c>
      <c r="C462" s="8" t="s">
        <v>731</v>
      </c>
      <c r="D462" s="9" t="n">
        <v>1</v>
      </c>
      <c r="E462" s="9" t="n">
        <f aca="false">D462*320</f>
        <v>320</v>
      </c>
    </row>
    <row r="463" customFormat="false" ht="20" hidden="false" customHeight="true" outlineLevel="0" collapsed="false">
      <c r="A463" s="7" t="n">
        <v>12</v>
      </c>
      <c r="B463" s="8" t="s">
        <v>735</v>
      </c>
      <c r="C463" s="8" t="s">
        <v>736</v>
      </c>
      <c r="D463" s="9" t="n">
        <v>2</v>
      </c>
      <c r="E463" s="9" t="n">
        <f aca="false">D463*320</f>
        <v>640</v>
      </c>
    </row>
    <row r="464" customFormat="false" ht="20" hidden="false" customHeight="true" outlineLevel="0" collapsed="false">
      <c r="A464" s="7" t="n">
        <v>13</v>
      </c>
      <c r="B464" s="8" t="s">
        <v>737</v>
      </c>
      <c r="C464" s="8" t="s">
        <v>738</v>
      </c>
      <c r="D464" s="9" t="n">
        <v>2</v>
      </c>
      <c r="E464" s="9" t="n">
        <f aca="false">D464*320</f>
        <v>640</v>
      </c>
    </row>
    <row r="465" customFormat="false" ht="20" hidden="false" customHeight="true" outlineLevel="0" collapsed="false">
      <c r="A465" s="7" t="n">
        <v>14</v>
      </c>
      <c r="B465" s="8" t="s">
        <v>739</v>
      </c>
      <c r="C465" s="8" t="s">
        <v>738</v>
      </c>
      <c r="D465" s="9" t="n">
        <v>2</v>
      </c>
      <c r="E465" s="9" t="n">
        <f aca="false">D465*320</f>
        <v>640</v>
      </c>
    </row>
    <row r="466" customFormat="false" ht="20" hidden="false" customHeight="true" outlineLevel="0" collapsed="false">
      <c r="A466" s="7" t="n">
        <v>15</v>
      </c>
      <c r="B466" s="8" t="s">
        <v>740</v>
      </c>
      <c r="C466" s="8" t="s">
        <v>741</v>
      </c>
      <c r="D466" s="9" t="n">
        <v>1</v>
      </c>
      <c r="E466" s="9" t="n">
        <f aca="false">D466*320</f>
        <v>320</v>
      </c>
    </row>
    <row r="467" customFormat="false" ht="20" hidden="false" customHeight="true" outlineLevel="0" collapsed="false">
      <c r="A467" s="7" t="n">
        <v>16</v>
      </c>
      <c r="B467" s="8" t="s">
        <v>742</v>
      </c>
      <c r="C467" s="8" t="s">
        <v>743</v>
      </c>
      <c r="D467" s="9" t="n">
        <v>2</v>
      </c>
      <c r="E467" s="9" t="n">
        <f aca="false">D467*320</f>
        <v>640</v>
      </c>
    </row>
    <row r="468" customFormat="false" ht="20" hidden="false" customHeight="true" outlineLevel="0" collapsed="false">
      <c r="A468" s="7" t="n">
        <v>17</v>
      </c>
      <c r="B468" s="8" t="s">
        <v>744</v>
      </c>
      <c r="C468" s="8" t="s">
        <v>743</v>
      </c>
      <c r="D468" s="9" t="n">
        <v>3</v>
      </c>
      <c r="E468" s="9" t="n">
        <f aca="false">D468*320</f>
        <v>960</v>
      </c>
    </row>
    <row r="469" customFormat="false" ht="20" hidden="false" customHeight="true" outlineLevel="0" collapsed="false">
      <c r="A469" s="7" t="n">
        <v>18</v>
      </c>
      <c r="B469" s="8" t="s">
        <v>745</v>
      </c>
      <c r="C469" s="8" t="s">
        <v>743</v>
      </c>
      <c r="D469" s="9" t="n">
        <v>1</v>
      </c>
      <c r="E469" s="9" t="n">
        <f aca="false">D469*320</f>
        <v>320</v>
      </c>
    </row>
    <row r="470" customFormat="false" ht="20" hidden="false" customHeight="true" outlineLevel="0" collapsed="false">
      <c r="A470" s="7" t="n">
        <v>19</v>
      </c>
      <c r="B470" s="8" t="s">
        <v>746</v>
      </c>
      <c r="C470" s="8" t="s">
        <v>743</v>
      </c>
      <c r="D470" s="9" t="n">
        <v>4</v>
      </c>
      <c r="E470" s="9" t="n">
        <f aca="false">D470*320</f>
        <v>1280</v>
      </c>
    </row>
    <row r="471" customFormat="false" ht="20" hidden="false" customHeight="true" outlineLevel="0" collapsed="false">
      <c r="A471" s="7" t="n">
        <v>20</v>
      </c>
      <c r="B471" s="8" t="s">
        <v>747</v>
      </c>
      <c r="C471" s="8" t="s">
        <v>748</v>
      </c>
      <c r="D471" s="9" t="n">
        <v>5</v>
      </c>
      <c r="E471" s="9" t="n">
        <f aca="false">D471*320</f>
        <v>1600</v>
      </c>
    </row>
    <row r="472" customFormat="false" ht="20" hidden="false" customHeight="true" outlineLevel="0" collapsed="false">
      <c r="A472" s="7" t="n">
        <v>21</v>
      </c>
      <c r="B472" s="8" t="s">
        <v>749</v>
      </c>
      <c r="C472" s="8" t="s">
        <v>748</v>
      </c>
      <c r="D472" s="9" t="n">
        <v>1</v>
      </c>
      <c r="E472" s="9" t="n">
        <f aca="false">D472*320</f>
        <v>320</v>
      </c>
    </row>
    <row r="473" customFormat="false" ht="20" hidden="false" customHeight="true" outlineLevel="0" collapsed="false">
      <c r="A473" s="7" t="n">
        <v>22</v>
      </c>
      <c r="B473" s="8" t="s">
        <v>750</v>
      </c>
      <c r="C473" s="8" t="s">
        <v>748</v>
      </c>
      <c r="D473" s="9" t="n">
        <v>2</v>
      </c>
      <c r="E473" s="9" t="n">
        <f aca="false">D473*320</f>
        <v>640</v>
      </c>
    </row>
    <row r="474" customFormat="false" ht="20" hidden="false" customHeight="true" outlineLevel="0" collapsed="false">
      <c r="A474" s="7" t="n">
        <v>23</v>
      </c>
      <c r="B474" s="8" t="s">
        <v>751</v>
      </c>
      <c r="C474" s="8" t="s">
        <v>748</v>
      </c>
      <c r="D474" s="9" t="n">
        <v>1</v>
      </c>
      <c r="E474" s="9" t="n">
        <f aca="false">D474*320</f>
        <v>320</v>
      </c>
    </row>
    <row r="475" customFormat="false" ht="20" hidden="false" customHeight="true" outlineLevel="0" collapsed="false">
      <c r="A475" s="7" t="n">
        <v>24</v>
      </c>
      <c r="B475" s="8" t="s">
        <v>752</v>
      </c>
      <c r="C475" s="8" t="s">
        <v>748</v>
      </c>
      <c r="D475" s="9" t="n">
        <v>1</v>
      </c>
      <c r="E475" s="9" t="n">
        <f aca="false">D475*320</f>
        <v>320</v>
      </c>
    </row>
    <row r="476" customFormat="false" ht="20" hidden="false" customHeight="true" outlineLevel="0" collapsed="false">
      <c r="A476" s="7" t="n">
        <v>25</v>
      </c>
      <c r="B476" s="8" t="s">
        <v>753</v>
      </c>
      <c r="C476" s="8" t="s">
        <v>754</v>
      </c>
      <c r="D476" s="9" t="n">
        <v>1</v>
      </c>
      <c r="E476" s="9" t="n">
        <f aca="false">D476*320</f>
        <v>320</v>
      </c>
    </row>
    <row r="477" customFormat="false" ht="20" hidden="false" customHeight="true" outlineLevel="0" collapsed="false">
      <c r="A477" s="7" t="n">
        <v>26</v>
      </c>
      <c r="B477" s="8" t="s">
        <v>755</v>
      </c>
      <c r="C477" s="8" t="s">
        <v>756</v>
      </c>
      <c r="D477" s="9" t="n">
        <v>3</v>
      </c>
      <c r="E477" s="9" t="n">
        <f aca="false">D477*320</f>
        <v>960</v>
      </c>
    </row>
    <row r="478" customFormat="false" ht="20" hidden="false" customHeight="true" outlineLevel="0" collapsed="false">
      <c r="A478" s="7" t="n">
        <v>27</v>
      </c>
      <c r="B478" s="8" t="s">
        <v>757</v>
      </c>
      <c r="C478" s="8" t="s">
        <v>756</v>
      </c>
      <c r="D478" s="9" t="n">
        <v>2</v>
      </c>
      <c r="E478" s="9" t="n">
        <f aca="false">D478*320</f>
        <v>640</v>
      </c>
    </row>
    <row r="479" customFormat="false" ht="20" hidden="false" customHeight="true" outlineLevel="0" collapsed="false">
      <c r="A479" s="7" t="n">
        <v>28</v>
      </c>
      <c r="B479" s="8" t="s">
        <v>758</v>
      </c>
      <c r="C479" s="8" t="s">
        <v>756</v>
      </c>
      <c r="D479" s="9" t="n">
        <v>2</v>
      </c>
      <c r="E479" s="9" t="n">
        <f aca="false">D479*320</f>
        <v>640</v>
      </c>
    </row>
    <row r="480" customFormat="false" ht="20" hidden="false" customHeight="true" outlineLevel="0" collapsed="false">
      <c r="A480" s="7" t="n">
        <v>29</v>
      </c>
      <c r="B480" s="8" t="s">
        <v>759</v>
      </c>
      <c r="C480" s="8" t="s">
        <v>760</v>
      </c>
      <c r="D480" s="9" t="n">
        <v>5</v>
      </c>
      <c r="E480" s="9" t="n">
        <f aca="false">D480*320</f>
        <v>1600</v>
      </c>
    </row>
    <row r="481" customFormat="false" ht="20" hidden="false" customHeight="true" outlineLevel="0" collapsed="false">
      <c r="A481" s="7" t="n">
        <v>30</v>
      </c>
      <c r="B481" s="10" t="s">
        <v>761</v>
      </c>
      <c r="C481" s="10" t="s">
        <v>762</v>
      </c>
      <c r="D481" s="17" t="n">
        <v>4</v>
      </c>
      <c r="E481" s="9" t="n">
        <f aca="false">D481*320</f>
        <v>1280</v>
      </c>
    </row>
    <row r="482" customFormat="false" ht="20" hidden="false" customHeight="true" outlineLevel="0" collapsed="false">
      <c r="A482" s="7" t="n">
        <v>31</v>
      </c>
      <c r="B482" s="8" t="s">
        <v>763</v>
      </c>
      <c r="C482" s="8" t="s">
        <v>764</v>
      </c>
      <c r="D482" s="9" t="n">
        <v>1</v>
      </c>
      <c r="E482" s="9" t="n">
        <f aca="false">D482*320</f>
        <v>320</v>
      </c>
    </row>
    <row r="483" customFormat="false" ht="20" hidden="false" customHeight="true" outlineLevel="0" collapsed="false">
      <c r="A483" s="7" t="n">
        <v>32</v>
      </c>
      <c r="B483" s="8" t="s">
        <v>765</v>
      </c>
      <c r="C483" s="8" t="s">
        <v>764</v>
      </c>
      <c r="D483" s="9" t="n">
        <v>2</v>
      </c>
      <c r="E483" s="9" t="n">
        <f aca="false">D483*320</f>
        <v>640</v>
      </c>
    </row>
    <row r="484" customFormat="false" ht="20" hidden="false" customHeight="true" outlineLevel="0" collapsed="false">
      <c r="A484" s="7" t="n">
        <v>33</v>
      </c>
      <c r="B484" s="8" t="s">
        <v>766</v>
      </c>
      <c r="C484" s="8" t="s">
        <v>764</v>
      </c>
      <c r="D484" s="9" t="n">
        <v>2</v>
      </c>
      <c r="E484" s="9" t="n">
        <f aca="false">D484*320</f>
        <v>640</v>
      </c>
    </row>
    <row r="485" customFormat="false" ht="20" hidden="false" customHeight="true" outlineLevel="0" collapsed="false">
      <c r="A485" s="7" t="n">
        <v>34</v>
      </c>
      <c r="B485" s="10" t="s">
        <v>767</v>
      </c>
      <c r="C485" s="8" t="s">
        <v>768</v>
      </c>
      <c r="D485" s="9" t="n">
        <v>3</v>
      </c>
      <c r="E485" s="9" t="n">
        <f aca="false">D485*320</f>
        <v>960</v>
      </c>
    </row>
    <row r="486" customFormat="false" ht="20" hidden="false" customHeight="true" outlineLevel="0" collapsed="false">
      <c r="A486" s="7" t="n">
        <v>35</v>
      </c>
      <c r="B486" s="10" t="s">
        <v>769</v>
      </c>
      <c r="C486" s="21" t="s">
        <v>770</v>
      </c>
      <c r="D486" s="17" t="n">
        <v>2</v>
      </c>
      <c r="E486" s="9" t="n">
        <f aca="false">D486*320</f>
        <v>640</v>
      </c>
    </row>
    <row r="487" customFormat="false" ht="20" hidden="false" customHeight="true" outlineLevel="0" collapsed="false">
      <c r="A487" s="7" t="n">
        <v>36</v>
      </c>
      <c r="B487" s="8" t="s">
        <v>771</v>
      </c>
      <c r="C487" s="8" t="s">
        <v>772</v>
      </c>
      <c r="D487" s="9" t="n">
        <v>1</v>
      </c>
      <c r="E487" s="9" t="n">
        <f aca="false">D487*320</f>
        <v>320</v>
      </c>
    </row>
    <row r="488" customFormat="false" ht="20" hidden="false" customHeight="true" outlineLevel="0" collapsed="false">
      <c r="A488" s="7" t="n">
        <v>37</v>
      </c>
      <c r="B488" s="8" t="s">
        <v>773</v>
      </c>
      <c r="C488" s="8" t="s">
        <v>774</v>
      </c>
      <c r="D488" s="9" t="n">
        <v>3</v>
      </c>
      <c r="E488" s="9" t="n">
        <f aca="false">D488*320</f>
        <v>960</v>
      </c>
    </row>
    <row r="489" customFormat="false" ht="20" hidden="false" customHeight="true" outlineLevel="0" collapsed="false">
      <c r="A489" s="7" t="n">
        <v>38</v>
      </c>
      <c r="B489" s="8" t="s">
        <v>775</v>
      </c>
      <c r="C489" s="8" t="s">
        <v>774</v>
      </c>
      <c r="D489" s="9" t="n">
        <v>2</v>
      </c>
      <c r="E489" s="9" t="n">
        <f aca="false">D489*320</f>
        <v>640</v>
      </c>
    </row>
    <row r="490" customFormat="false" ht="20" hidden="false" customHeight="true" outlineLevel="0" collapsed="false">
      <c r="A490" s="7" t="n">
        <v>39</v>
      </c>
      <c r="B490" s="8" t="s">
        <v>776</v>
      </c>
      <c r="C490" s="8" t="s">
        <v>777</v>
      </c>
      <c r="D490" s="9" t="n">
        <v>2</v>
      </c>
      <c r="E490" s="9" t="n">
        <f aca="false">D490*320</f>
        <v>640</v>
      </c>
    </row>
    <row r="491" customFormat="false" ht="20" hidden="false" customHeight="true" outlineLevel="0" collapsed="false">
      <c r="A491" s="7" t="n">
        <v>40</v>
      </c>
      <c r="B491" s="8" t="s">
        <v>778</v>
      </c>
      <c r="C491" s="8" t="s">
        <v>779</v>
      </c>
      <c r="D491" s="9" t="n">
        <v>2</v>
      </c>
      <c r="E491" s="9" t="n">
        <f aca="false">D491*320</f>
        <v>640</v>
      </c>
    </row>
    <row r="492" customFormat="false" ht="20" hidden="false" customHeight="true" outlineLevel="0" collapsed="false">
      <c r="A492" s="7" t="n">
        <v>41</v>
      </c>
      <c r="B492" s="8" t="s">
        <v>780</v>
      </c>
      <c r="C492" s="8" t="s">
        <v>779</v>
      </c>
      <c r="D492" s="9" t="n">
        <v>2</v>
      </c>
      <c r="E492" s="9" t="n">
        <f aca="false">D492*320</f>
        <v>640</v>
      </c>
    </row>
    <row r="493" customFormat="false" ht="20" hidden="false" customHeight="true" outlineLevel="0" collapsed="false">
      <c r="A493" s="7" t="n">
        <v>42</v>
      </c>
      <c r="B493" s="8" t="s">
        <v>781</v>
      </c>
      <c r="C493" s="8" t="s">
        <v>782</v>
      </c>
      <c r="D493" s="9" t="n">
        <v>1</v>
      </c>
      <c r="E493" s="9" t="n">
        <f aca="false">D493*320</f>
        <v>320</v>
      </c>
    </row>
    <row r="494" customFormat="false" ht="20" hidden="false" customHeight="true" outlineLevel="0" collapsed="false">
      <c r="A494" s="7" t="n">
        <v>43</v>
      </c>
      <c r="B494" s="8" t="s">
        <v>783</v>
      </c>
      <c r="C494" s="8" t="s">
        <v>784</v>
      </c>
      <c r="D494" s="9" t="n">
        <v>1</v>
      </c>
      <c r="E494" s="9" t="n">
        <f aca="false">D494*320</f>
        <v>320</v>
      </c>
    </row>
    <row r="495" customFormat="false" ht="20" hidden="false" customHeight="true" outlineLevel="0" collapsed="false">
      <c r="A495" s="7" t="n">
        <v>44</v>
      </c>
      <c r="B495" s="8" t="s">
        <v>785</v>
      </c>
      <c r="C495" s="8" t="s">
        <v>786</v>
      </c>
      <c r="D495" s="9" t="n">
        <v>2</v>
      </c>
      <c r="E495" s="9" t="n">
        <f aca="false">D495*320</f>
        <v>640</v>
      </c>
    </row>
    <row r="496" customFormat="false" ht="20" hidden="false" customHeight="true" outlineLevel="0" collapsed="false">
      <c r="A496" s="7" t="n">
        <v>45</v>
      </c>
      <c r="B496" s="8" t="s">
        <v>787</v>
      </c>
      <c r="C496" s="8" t="s">
        <v>786</v>
      </c>
      <c r="D496" s="9" t="n">
        <v>2</v>
      </c>
      <c r="E496" s="9" t="n">
        <f aca="false">D496*320</f>
        <v>640</v>
      </c>
    </row>
    <row r="497" customFormat="false" ht="20" hidden="false" customHeight="true" outlineLevel="0" collapsed="false">
      <c r="A497" s="7" t="n">
        <v>46</v>
      </c>
      <c r="B497" s="69" t="s">
        <v>788</v>
      </c>
      <c r="C497" s="10" t="s">
        <v>789</v>
      </c>
      <c r="D497" s="17" t="n">
        <v>3</v>
      </c>
      <c r="E497" s="9" t="n">
        <f aca="false">D497*320</f>
        <v>960</v>
      </c>
    </row>
    <row r="498" customFormat="false" ht="20" hidden="false" customHeight="true" outlineLevel="0" collapsed="false">
      <c r="A498" s="7" t="n">
        <v>47</v>
      </c>
      <c r="B498" s="8" t="s">
        <v>790</v>
      </c>
      <c r="C498" s="8" t="s">
        <v>789</v>
      </c>
      <c r="D498" s="9" t="n">
        <v>4</v>
      </c>
      <c r="E498" s="9" t="n">
        <f aca="false">D498*320</f>
        <v>1280</v>
      </c>
    </row>
    <row r="499" customFormat="false" ht="20" hidden="false" customHeight="true" outlineLevel="0" collapsed="false">
      <c r="A499" s="7" t="n">
        <v>48</v>
      </c>
      <c r="B499" s="10" t="s">
        <v>791</v>
      </c>
      <c r="C499" s="10" t="s">
        <v>789</v>
      </c>
      <c r="D499" s="17" t="n">
        <v>3</v>
      </c>
      <c r="E499" s="9" t="n">
        <f aca="false">D499*320</f>
        <v>960</v>
      </c>
    </row>
    <row r="500" customFormat="false" ht="20" hidden="false" customHeight="true" outlineLevel="0" collapsed="false">
      <c r="A500" s="7" t="n">
        <v>49</v>
      </c>
      <c r="B500" s="70" t="s">
        <v>792</v>
      </c>
      <c r="C500" s="11" t="s">
        <v>793</v>
      </c>
      <c r="D500" s="11" t="n">
        <v>1</v>
      </c>
      <c r="E500" s="9" t="n">
        <f aca="false">D500*320</f>
        <v>320</v>
      </c>
    </row>
    <row r="501" customFormat="false" ht="20" hidden="false" customHeight="true" outlineLevel="0" collapsed="false">
      <c r="A501" s="7" t="n">
        <v>50</v>
      </c>
      <c r="B501" s="8" t="s">
        <v>794</v>
      </c>
      <c r="C501" s="8" t="s">
        <v>793</v>
      </c>
      <c r="D501" s="9" t="n">
        <v>2</v>
      </c>
      <c r="E501" s="9" t="n">
        <f aca="false">D501*320</f>
        <v>640</v>
      </c>
    </row>
    <row r="502" customFormat="false" ht="20" hidden="false" customHeight="true" outlineLevel="0" collapsed="false">
      <c r="A502" s="7" t="n">
        <v>51</v>
      </c>
      <c r="B502" s="8" t="s">
        <v>795</v>
      </c>
      <c r="C502" s="8" t="s">
        <v>796</v>
      </c>
      <c r="D502" s="9" t="n">
        <v>2</v>
      </c>
      <c r="E502" s="9" t="n">
        <f aca="false">D502*320</f>
        <v>640</v>
      </c>
    </row>
    <row r="503" customFormat="false" ht="20" hidden="false" customHeight="true" outlineLevel="0" collapsed="false">
      <c r="A503" s="7" t="n">
        <v>52</v>
      </c>
      <c r="B503" s="8" t="s">
        <v>797</v>
      </c>
      <c r="C503" s="8" t="s">
        <v>796</v>
      </c>
      <c r="D503" s="9" t="n">
        <v>2</v>
      </c>
      <c r="E503" s="9" t="n">
        <f aca="false">D503*320</f>
        <v>640</v>
      </c>
    </row>
    <row r="504" customFormat="false" ht="20" hidden="false" customHeight="true" outlineLevel="0" collapsed="false">
      <c r="A504" s="7" t="n">
        <v>53</v>
      </c>
      <c r="B504" s="8" t="s">
        <v>798</v>
      </c>
      <c r="C504" s="8" t="s">
        <v>799</v>
      </c>
      <c r="D504" s="9" t="n">
        <v>2</v>
      </c>
      <c r="E504" s="9" t="n">
        <f aca="false">D504*320</f>
        <v>640</v>
      </c>
    </row>
    <row r="505" customFormat="false" ht="20" hidden="false" customHeight="true" outlineLevel="0" collapsed="false">
      <c r="A505" s="7" t="n">
        <v>54</v>
      </c>
      <c r="B505" s="8" t="s">
        <v>800</v>
      </c>
      <c r="C505" s="8" t="s">
        <v>801</v>
      </c>
      <c r="D505" s="9" t="n">
        <v>1</v>
      </c>
      <c r="E505" s="9" t="n">
        <f aca="false">D505*320</f>
        <v>320</v>
      </c>
    </row>
    <row r="506" customFormat="false" ht="20" hidden="false" customHeight="true" outlineLevel="0" collapsed="false">
      <c r="A506" s="7" t="n">
        <v>55</v>
      </c>
      <c r="B506" s="8" t="s">
        <v>802</v>
      </c>
      <c r="C506" s="8" t="s">
        <v>801</v>
      </c>
      <c r="D506" s="9" t="n">
        <v>3</v>
      </c>
      <c r="E506" s="9" t="n">
        <f aca="false">D506*320</f>
        <v>960</v>
      </c>
    </row>
    <row r="507" customFormat="false" ht="20" hidden="false" customHeight="true" outlineLevel="0" collapsed="false">
      <c r="A507" s="7" t="n">
        <v>56</v>
      </c>
      <c r="B507" s="8" t="s">
        <v>803</v>
      </c>
      <c r="C507" s="8" t="s">
        <v>804</v>
      </c>
      <c r="D507" s="9" t="n">
        <v>1</v>
      </c>
      <c r="E507" s="9" t="n">
        <f aca="false">D507*320</f>
        <v>320</v>
      </c>
    </row>
    <row r="508" customFormat="false" ht="20" hidden="false" customHeight="true" outlineLevel="0" collapsed="false">
      <c r="A508" s="7" t="n">
        <v>57</v>
      </c>
      <c r="B508" s="8" t="s">
        <v>805</v>
      </c>
      <c r="C508" s="8" t="s">
        <v>804</v>
      </c>
      <c r="D508" s="9" t="n">
        <v>1</v>
      </c>
      <c r="E508" s="9" t="n">
        <f aca="false">D508*320</f>
        <v>320</v>
      </c>
    </row>
    <row r="509" customFormat="false" ht="20" hidden="false" customHeight="true" outlineLevel="0" collapsed="false">
      <c r="A509" s="7" t="n">
        <v>58</v>
      </c>
      <c r="B509" s="8" t="s">
        <v>806</v>
      </c>
      <c r="C509" s="8" t="s">
        <v>807</v>
      </c>
      <c r="D509" s="9" t="n">
        <v>1</v>
      </c>
      <c r="E509" s="9" t="n">
        <f aca="false">D509*320</f>
        <v>320</v>
      </c>
    </row>
    <row r="510" customFormat="false" ht="20" hidden="false" customHeight="true" outlineLevel="0" collapsed="false">
      <c r="A510" s="7" t="n">
        <v>59</v>
      </c>
      <c r="B510" s="8" t="s">
        <v>808</v>
      </c>
      <c r="C510" s="8" t="s">
        <v>807</v>
      </c>
      <c r="D510" s="9" t="n">
        <v>3</v>
      </c>
      <c r="E510" s="9" t="n">
        <f aca="false">D510*320</f>
        <v>960</v>
      </c>
    </row>
    <row r="511" customFormat="false" ht="20" hidden="false" customHeight="true" outlineLevel="0" collapsed="false">
      <c r="A511" s="7" t="n">
        <v>60</v>
      </c>
      <c r="B511" s="8" t="s">
        <v>809</v>
      </c>
      <c r="C511" s="8" t="s">
        <v>807</v>
      </c>
      <c r="D511" s="9" t="n">
        <v>1</v>
      </c>
      <c r="E511" s="9" t="n">
        <f aca="false">D511*320</f>
        <v>320</v>
      </c>
    </row>
    <row r="512" customFormat="false" ht="20" hidden="false" customHeight="true" outlineLevel="0" collapsed="false">
      <c r="A512" s="7" t="n">
        <v>61</v>
      </c>
      <c r="B512" s="10" t="s">
        <v>810</v>
      </c>
      <c r="C512" s="10" t="s">
        <v>811</v>
      </c>
      <c r="D512" s="17" t="n">
        <v>2</v>
      </c>
      <c r="E512" s="9" t="n">
        <f aca="false">D512*320</f>
        <v>640</v>
      </c>
    </row>
    <row r="513" customFormat="false" ht="20" hidden="false" customHeight="true" outlineLevel="0" collapsed="false">
      <c r="A513" s="7" t="n">
        <v>62</v>
      </c>
      <c r="B513" s="10" t="s">
        <v>812</v>
      </c>
      <c r="C513" s="10" t="s">
        <v>811</v>
      </c>
      <c r="D513" s="17" t="n">
        <v>3</v>
      </c>
      <c r="E513" s="9" t="n">
        <f aca="false">D513*320</f>
        <v>960</v>
      </c>
    </row>
    <row r="514" customFormat="false" ht="20" hidden="false" customHeight="true" outlineLevel="0" collapsed="false">
      <c r="A514" s="7" t="n">
        <v>63</v>
      </c>
      <c r="B514" s="8" t="s">
        <v>813</v>
      </c>
      <c r="C514" s="8" t="s">
        <v>814</v>
      </c>
      <c r="D514" s="9" t="n">
        <v>3</v>
      </c>
      <c r="E514" s="9" t="n">
        <f aca="false">D514*320</f>
        <v>960</v>
      </c>
    </row>
    <row r="515" customFormat="false" ht="20" hidden="false" customHeight="true" outlineLevel="0" collapsed="false">
      <c r="A515" s="7" t="n">
        <v>64</v>
      </c>
      <c r="B515" s="8" t="s">
        <v>815</v>
      </c>
      <c r="C515" s="8" t="s">
        <v>814</v>
      </c>
      <c r="D515" s="9" t="n">
        <v>4</v>
      </c>
      <c r="E515" s="9" t="n">
        <f aca="false">D515*320</f>
        <v>1280</v>
      </c>
    </row>
    <row r="516" customFormat="false" ht="20" hidden="false" customHeight="true" outlineLevel="0" collapsed="false">
      <c r="A516" s="7" t="n">
        <v>65</v>
      </c>
      <c r="B516" s="8" t="s">
        <v>816</v>
      </c>
      <c r="C516" s="8" t="s">
        <v>817</v>
      </c>
      <c r="D516" s="17" t="n">
        <v>2</v>
      </c>
      <c r="E516" s="9" t="n">
        <f aca="false">D516*320</f>
        <v>640</v>
      </c>
    </row>
    <row r="517" customFormat="false" ht="20" hidden="false" customHeight="true" outlineLevel="0" collapsed="false">
      <c r="A517" s="7" t="n">
        <v>66</v>
      </c>
      <c r="B517" s="10" t="s">
        <v>818</v>
      </c>
      <c r="C517" s="8" t="s">
        <v>817</v>
      </c>
      <c r="D517" s="17" t="n">
        <v>2</v>
      </c>
      <c r="E517" s="9" t="n">
        <f aca="false">D517*320</f>
        <v>640</v>
      </c>
    </row>
    <row r="518" customFormat="false" ht="20" hidden="false" customHeight="true" outlineLevel="0" collapsed="false">
      <c r="A518" s="7" t="n">
        <v>67</v>
      </c>
      <c r="B518" s="71" t="s">
        <v>819</v>
      </c>
      <c r="C518" s="10" t="s">
        <v>820</v>
      </c>
      <c r="D518" s="17" t="n">
        <v>2</v>
      </c>
      <c r="E518" s="9" t="n">
        <f aca="false">D518*320</f>
        <v>640</v>
      </c>
    </row>
    <row r="519" customFormat="false" ht="20" hidden="false" customHeight="true" outlineLevel="0" collapsed="false">
      <c r="A519" s="7" t="n">
        <v>68</v>
      </c>
      <c r="B519" s="11" t="s">
        <v>821</v>
      </c>
      <c r="C519" s="11" t="s">
        <v>822</v>
      </c>
      <c r="D519" s="11" t="n">
        <v>4</v>
      </c>
      <c r="E519" s="9" t="n">
        <f aca="false">D519*320</f>
        <v>1280</v>
      </c>
    </row>
    <row r="520" customFormat="false" ht="20" hidden="false" customHeight="true" outlineLevel="0" collapsed="false">
      <c r="A520" s="7" t="n">
        <v>69</v>
      </c>
      <c r="B520" s="8" t="s">
        <v>823</v>
      </c>
      <c r="C520" s="8" t="s">
        <v>824</v>
      </c>
      <c r="D520" s="9" t="n">
        <v>1</v>
      </c>
      <c r="E520" s="9" t="n">
        <f aca="false">D520*320</f>
        <v>320</v>
      </c>
    </row>
    <row r="521" customFormat="false" ht="20" hidden="false" customHeight="true" outlineLevel="0" collapsed="false">
      <c r="A521" s="7" t="n">
        <v>70</v>
      </c>
      <c r="B521" s="8" t="s">
        <v>825</v>
      </c>
      <c r="C521" s="8" t="s">
        <v>824</v>
      </c>
      <c r="D521" s="9" t="n">
        <v>4</v>
      </c>
      <c r="E521" s="9" t="n">
        <f aca="false">D521*320</f>
        <v>1280</v>
      </c>
    </row>
    <row r="522" customFormat="false" ht="20" hidden="false" customHeight="true" outlineLevel="0" collapsed="false">
      <c r="A522" s="7" t="n">
        <v>71</v>
      </c>
      <c r="B522" s="18" t="s">
        <v>826</v>
      </c>
      <c r="C522" s="18" t="s">
        <v>720</v>
      </c>
      <c r="D522" s="19" t="n">
        <v>1</v>
      </c>
      <c r="E522" s="9" t="n">
        <f aca="false">D522*320</f>
        <v>320</v>
      </c>
    </row>
    <row r="523" customFormat="false" ht="20" hidden="false" customHeight="true" outlineLevel="0" collapsed="false">
      <c r="A523" s="7" t="n">
        <v>72</v>
      </c>
      <c r="B523" s="18" t="s">
        <v>827</v>
      </c>
      <c r="C523" s="18" t="s">
        <v>726</v>
      </c>
      <c r="D523" s="19" t="n">
        <v>1</v>
      </c>
      <c r="E523" s="9" t="n">
        <f aca="false">D523*320</f>
        <v>320</v>
      </c>
    </row>
    <row r="524" customFormat="false" ht="20" hidden="false" customHeight="true" outlineLevel="0" collapsed="false">
      <c r="A524" s="7" t="n">
        <v>73</v>
      </c>
      <c r="B524" s="18" t="s">
        <v>828</v>
      </c>
      <c r="C524" s="18" t="s">
        <v>748</v>
      </c>
      <c r="D524" s="19" t="n">
        <v>4</v>
      </c>
      <c r="E524" s="9" t="n">
        <f aca="false">D524*320</f>
        <v>1280</v>
      </c>
    </row>
    <row r="525" customFormat="false" ht="20" hidden="false" customHeight="true" outlineLevel="0" collapsed="false">
      <c r="A525" s="7" t="n">
        <v>74</v>
      </c>
      <c r="B525" s="10" t="s">
        <v>829</v>
      </c>
      <c r="C525" s="10" t="s">
        <v>830</v>
      </c>
      <c r="D525" s="10" t="n">
        <v>1</v>
      </c>
      <c r="E525" s="9" t="n">
        <f aca="false">D525*320</f>
        <v>320</v>
      </c>
    </row>
    <row r="526" customFormat="false" ht="20" hidden="false" customHeight="true" outlineLevel="0" collapsed="false">
      <c r="A526" s="7" t="n">
        <v>75</v>
      </c>
      <c r="B526" s="8" t="s">
        <v>831</v>
      </c>
      <c r="C526" s="8" t="s">
        <v>832</v>
      </c>
      <c r="D526" s="9" t="n">
        <v>5</v>
      </c>
      <c r="E526" s="9" t="n">
        <f aca="false">D526*320</f>
        <v>1600</v>
      </c>
    </row>
    <row r="527" customFormat="false" ht="20" hidden="false" customHeight="true" outlineLevel="0" collapsed="false">
      <c r="A527" s="7" t="n">
        <v>76</v>
      </c>
      <c r="B527" s="72" t="s">
        <v>833</v>
      </c>
      <c r="C527" s="11" t="s">
        <v>779</v>
      </c>
      <c r="D527" s="17" t="n">
        <v>3</v>
      </c>
      <c r="E527" s="9" t="n">
        <f aca="false">D527*320</f>
        <v>960</v>
      </c>
    </row>
    <row r="528" customFormat="false" ht="20" hidden="false" customHeight="true" outlineLevel="0" collapsed="false">
      <c r="A528" s="7" t="n">
        <v>77</v>
      </c>
      <c r="B528" s="10" t="s">
        <v>834</v>
      </c>
      <c r="C528" s="10" t="s">
        <v>779</v>
      </c>
      <c r="D528" s="17" t="n">
        <v>1</v>
      </c>
      <c r="E528" s="9" t="n">
        <f aca="false">D528*320</f>
        <v>320</v>
      </c>
    </row>
    <row r="529" customFormat="false" ht="20" hidden="false" customHeight="true" outlineLevel="0" collapsed="false">
      <c r="A529" s="7" t="n">
        <v>78</v>
      </c>
      <c r="B529" s="11" t="s">
        <v>835</v>
      </c>
      <c r="C529" s="11" t="s">
        <v>748</v>
      </c>
      <c r="D529" s="22" t="n">
        <v>4</v>
      </c>
      <c r="E529" s="9" t="n">
        <f aca="false">D529*320</f>
        <v>1280</v>
      </c>
    </row>
    <row r="530" customFormat="false" ht="20" hidden="false" customHeight="true" outlineLevel="0" collapsed="false">
      <c r="A530" s="7" t="n">
        <v>79</v>
      </c>
      <c r="B530" s="10" t="s">
        <v>836</v>
      </c>
      <c r="C530" s="10" t="s">
        <v>832</v>
      </c>
      <c r="D530" s="17" t="n">
        <v>2</v>
      </c>
      <c r="E530" s="9" t="n">
        <f aca="false">D530*320</f>
        <v>640</v>
      </c>
    </row>
    <row r="531" customFormat="false" ht="20" hidden="false" customHeight="true" outlineLevel="0" collapsed="false">
      <c r="A531" s="7" t="n">
        <v>80</v>
      </c>
      <c r="B531" s="11" t="s">
        <v>837</v>
      </c>
      <c r="C531" s="11" t="s">
        <v>832</v>
      </c>
      <c r="D531" s="22" t="n">
        <v>1</v>
      </c>
      <c r="E531" s="9" t="n">
        <f aca="false">D531*320</f>
        <v>320</v>
      </c>
    </row>
    <row r="532" customFormat="false" ht="20" hidden="false" customHeight="true" outlineLevel="0" collapsed="false">
      <c r="A532" s="73" t="n">
        <v>1</v>
      </c>
      <c r="B532" s="74" t="s">
        <v>838</v>
      </c>
      <c r="C532" s="74" t="s">
        <v>839</v>
      </c>
      <c r="D532" s="75" t="n">
        <v>3</v>
      </c>
      <c r="E532" s="9" t="n">
        <f aca="false">D532*320</f>
        <v>960</v>
      </c>
    </row>
    <row r="533" customFormat="false" ht="20" hidden="false" customHeight="true" outlineLevel="0" collapsed="false">
      <c r="A533" s="73" t="n">
        <v>2</v>
      </c>
      <c r="B533" s="76" t="s">
        <v>840</v>
      </c>
      <c r="C533" s="76" t="s">
        <v>841</v>
      </c>
      <c r="D533" s="77" t="n">
        <v>1</v>
      </c>
      <c r="E533" s="9" t="n">
        <f aca="false">D533*320</f>
        <v>320</v>
      </c>
    </row>
    <row r="534" customFormat="false" ht="20" hidden="false" customHeight="true" outlineLevel="0" collapsed="false">
      <c r="A534" s="73" t="n">
        <v>3</v>
      </c>
      <c r="B534" s="76" t="s">
        <v>842</v>
      </c>
      <c r="C534" s="76" t="s">
        <v>843</v>
      </c>
      <c r="D534" s="77" t="n">
        <v>4</v>
      </c>
      <c r="E534" s="9" t="n">
        <f aca="false">D534*320</f>
        <v>1280</v>
      </c>
    </row>
    <row r="535" customFormat="false" ht="20" hidden="false" customHeight="true" outlineLevel="0" collapsed="false">
      <c r="A535" s="73" t="n">
        <v>4</v>
      </c>
      <c r="B535" s="29" t="s">
        <v>844</v>
      </c>
      <c r="C535" s="76" t="s">
        <v>845</v>
      </c>
      <c r="D535" s="77" t="n">
        <v>1</v>
      </c>
      <c r="E535" s="9" t="n">
        <f aca="false">D535*320</f>
        <v>320</v>
      </c>
    </row>
    <row r="536" customFormat="false" ht="20" hidden="false" customHeight="true" outlineLevel="0" collapsed="false">
      <c r="A536" s="73" t="n">
        <v>5</v>
      </c>
      <c r="B536" s="78" t="s">
        <v>846</v>
      </c>
      <c r="C536" s="79" t="s">
        <v>847</v>
      </c>
      <c r="D536" s="77" t="n">
        <v>2</v>
      </c>
      <c r="E536" s="9" t="n">
        <f aca="false">D536*320</f>
        <v>640</v>
      </c>
    </row>
    <row r="537" customFormat="false" ht="20" hidden="false" customHeight="true" outlineLevel="0" collapsed="false">
      <c r="A537" s="73" t="n">
        <v>6</v>
      </c>
      <c r="B537" s="15" t="s">
        <v>848</v>
      </c>
      <c r="C537" s="15" t="s">
        <v>849</v>
      </c>
      <c r="D537" s="80" t="n">
        <v>2</v>
      </c>
      <c r="E537" s="9" t="n">
        <f aca="false">D537*320</f>
        <v>640</v>
      </c>
    </row>
    <row r="538" customFormat="false" ht="20" hidden="false" customHeight="true" outlineLevel="0" collapsed="false">
      <c r="A538" s="73" t="n">
        <v>7</v>
      </c>
      <c r="B538" s="78" t="s">
        <v>850</v>
      </c>
      <c r="C538" s="76" t="s">
        <v>851</v>
      </c>
      <c r="D538" s="81" t="n">
        <v>2</v>
      </c>
      <c r="E538" s="9" t="n">
        <f aca="false">D538*320</f>
        <v>640</v>
      </c>
    </row>
    <row r="539" customFormat="false" ht="20" hidden="false" customHeight="true" outlineLevel="0" collapsed="false">
      <c r="A539" s="73" t="n">
        <v>8</v>
      </c>
      <c r="B539" s="76" t="s">
        <v>852</v>
      </c>
      <c r="C539" s="76" t="s">
        <v>853</v>
      </c>
      <c r="D539" s="77" t="n">
        <v>3</v>
      </c>
      <c r="E539" s="9" t="n">
        <f aca="false">D539*320</f>
        <v>960</v>
      </c>
    </row>
    <row r="540" customFormat="false" ht="20" hidden="false" customHeight="true" outlineLevel="0" collapsed="false">
      <c r="A540" s="73" t="n">
        <v>9</v>
      </c>
      <c r="B540" s="82" t="s">
        <v>854</v>
      </c>
      <c r="C540" s="82" t="s">
        <v>855</v>
      </c>
      <c r="D540" s="83" t="n">
        <v>4</v>
      </c>
      <c r="E540" s="9" t="n">
        <f aca="false">D540*320</f>
        <v>1280</v>
      </c>
    </row>
    <row r="541" customFormat="false" ht="20" hidden="false" customHeight="true" outlineLevel="0" collapsed="false">
      <c r="A541" s="73" t="n">
        <v>10</v>
      </c>
      <c r="B541" s="8" t="s">
        <v>856</v>
      </c>
      <c r="C541" s="79" t="s">
        <v>857</v>
      </c>
      <c r="D541" s="9" t="n">
        <v>1</v>
      </c>
      <c r="E541" s="9" t="n">
        <f aca="false">D541*320</f>
        <v>320</v>
      </c>
    </row>
    <row r="542" customFormat="false" ht="20" hidden="false" customHeight="true" outlineLevel="0" collapsed="false">
      <c r="A542" s="73" t="n">
        <v>11</v>
      </c>
      <c r="B542" s="84" t="s">
        <v>858</v>
      </c>
      <c r="C542" s="84" t="s">
        <v>859</v>
      </c>
      <c r="D542" s="84" t="n">
        <v>2</v>
      </c>
      <c r="E542" s="9" t="n">
        <f aca="false">D542*320</f>
        <v>640</v>
      </c>
    </row>
    <row r="543" customFormat="false" ht="20" hidden="false" customHeight="true" outlineLevel="0" collapsed="false">
      <c r="A543" s="73" t="n">
        <v>12</v>
      </c>
      <c r="B543" s="84" t="s">
        <v>860</v>
      </c>
      <c r="C543" s="84" t="s">
        <v>861</v>
      </c>
      <c r="D543" s="84" t="n">
        <v>2</v>
      </c>
      <c r="E543" s="9" t="n">
        <f aca="false">D543*320</f>
        <v>640</v>
      </c>
    </row>
    <row r="544" customFormat="false" ht="20" hidden="false" customHeight="true" outlineLevel="0" collapsed="false">
      <c r="A544" s="73" t="n">
        <v>13</v>
      </c>
      <c r="B544" s="84" t="s">
        <v>862</v>
      </c>
      <c r="C544" s="84" t="s">
        <v>863</v>
      </c>
      <c r="D544" s="84" t="n">
        <v>1</v>
      </c>
      <c r="E544" s="9" t="n">
        <f aca="false">D544*320</f>
        <v>320</v>
      </c>
    </row>
    <row r="545" customFormat="false" ht="20" hidden="false" customHeight="true" outlineLevel="0" collapsed="false">
      <c r="A545" s="73" t="n">
        <v>14</v>
      </c>
      <c r="B545" s="10" t="s">
        <v>864</v>
      </c>
      <c r="C545" s="10" t="s">
        <v>865</v>
      </c>
      <c r="D545" s="10" t="n">
        <v>2</v>
      </c>
      <c r="E545" s="9" t="n">
        <f aca="false">D545*320</f>
        <v>640</v>
      </c>
    </row>
    <row r="546" customFormat="false" ht="20" hidden="false" customHeight="true" outlineLevel="0" collapsed="false">
      <c r="A546" s="73" t="n">
        <v>15</v>
      </c>
      <c r="B546" s="8" t="s">
        <v>866</v>
      </c>
      <c r="C546" s="8" t="s">
        <v>867</v>
      </c>
      <c r="D546" s="7" t="n">
        <v>2</v>
      </c>
      <c r="E546" s="9" t="n">
        <f aca="false">D546*320</f>
        <v>640</v>
      </c>
    </row>
    <row r="547" customFormat="false" ht="20" hidden="false" customHeight="true" outlineLevel="0" collapsed="false">
      <c r="A547" s="73" t="n">
        <v>16</v>
      </c>
      <c r="B547" s="8" t="s">
        <v>868</v>
      </c>
      <c r="C547" s="8" t="s">
        <v>867</v>
      </c>
      <c r="D547" s="7" t="n">
        <v>2</v>
      </c>
      <c r="E547" s="9" t="n">
        <f aca="false">D547*320</f>
        <v>640</v>
      </c>
    </row>
    <row r="548" customFormat="false" ht="20" hidden="false" customHeight="true" outlineLevel="0" collapsed="false">
      <c r="A548" s="73" t="n">
        <v>17</v>
      </c>
      <c r="B548" s="15" t="s">
        <v>869</v>
      </c>
      <c r="C548" s="15" t="s">
        <v>870</v>
      </c>
      <c r="D548" s="80" t="n">
        <v>1</v>
      </c>
      <c r="E548" s="9" t="n">
        <f aca="false">D548*320</f>
        <v>320</v>
      </c>
    </row>
    <row r="549" customFormat="false" ht="20" hidden="false" customHeight="true" outlineLevel="0" collapsed="false">
      <c r="A549" s="73" t="n">
        <v>18</v>
      </c>
      <c r="B549" s="8" t="s">
        <v>871</v>
      </c>
      <c r="C549" s="8" t="s">
        <v>872</v>
      </c>
      <c r="D549" s="7" t="n">
        <v>2</v>
      </c>
      <c r="E549" s="9" t="n">
        <f aca="false">D549*320</f>
        <v>640</v>
      </c>
    </row>
    <row r="550" customFormat="false" ht="20" hidden="false" customHeight="true" outlineLevel="0" collapsed="false">
      <c r="A550" s="73" t="n">
        <v>19</v>
      </c>
      <c r="B550" s="85" t="s">
        <v>873</v>
      </c>
      <c r="C550" s="86" t="s">
        <v>874</v>
      </c>
      <c r="D550" s="26" t="n">
        <v>1</v>
      </c>
      <c r="E550" s="9" t="n">
        <f aca="false">D550*320</f>
        <v>320</v>
      </c>
    </row>
    <row r="551" customFormat="false" ht="20" hidden="false" customHeight="true" outlineLevel="0" collapsed="false">
      <c r="A551" s="73" t="n">
        <v>20</v>
      </c>
      <c r="B551" s="85" t="s">
        <v>875</v>
      </c>
      <c r="C551" s="87" t="s">
        <v>874</v>
      </c>
      <c r="D551" s="26" t="n">
        <v>2</v>
      </c>
      <c r="E551" s="9" t="n">
        <f aca="false">D551*320</f>
        <v>640</v>
      </c>
    </row>
    <row r="552" customFormat="false" ht="20" hidden="false" customHeight="true" outlineLevel="0" collapsed="false">
      <c r="A552" s="73" t="n">
        <v>21</v>
      </c>
      <c r="B552" s="85" t="s">
        <v>876</v>
      </c>
      <c r="C552" s="86" t="s">
        <v>877</v>
      </c>
      <c r="D552" s="26" t="n">
        <v>1</v>
      </c>
      <c r="E552" s="9" t="n">
        <f aca="false">D552*320</f>
        <v>320</v>
      </c>
    </row>
    <row r="553" customFormat="false" ht="20" hidden="false" customHeight="true" outlineLevel="0" collapsed="false">
      <c r="A553" s="73" t="n">
        <v>22</v>
      </c>
      <c r="B553" s="84" t="s">
        <v>878</v>
      </c>
      <c r="C553" s="84" t="s">
        <v>879</v>
      </c>
      <c r="D553" s="84" t="n">
        <v>3</v>
      </c>
      <c r="E553" s="9" t="n">
        <f aca="false">D553*320</f>
        <v>960</v>
      </c>
    </row>
    <row r="554" customFormat="false" ht="20" hidden="false" customHeight="true" outlineLevel="0" collapsed="false">
      <c r="A554" s="73" t="n">
        <v>23</v>
      </c>
      <c r="B554" s="84" t="s">
        <v>880</v>
      </c>
      <c r="C554" s="84" t="s">
        <v>881</v>
      </c>
      <c r="D554" s="84" t="n">
        <v>4</v>
      </c>
      <c r="E554" s="9" t="n">
        <f aca="false">D554*320</f>
        <v>1280</v>
      </c>
    </row>
    <row r="555" customFormat="false" ht="20" hidden="false" customHeight="true" outlineLevel="0" collapsed="false">
      <c r="A555" s="73" t="n">
        <v>24</v>
      </c>
      <c r="B555" s="27" t="s">
        <v>882</v>
      </c>
      <c r="C555" s="27" t="s">
        <v>883</v>
      </c>
      <c r="D555" s="27" t="n">
        <v>4</v>
      </c>
      <c r="E555" s="9" t="n">
        <f aca="false">D555*320</f>
        <v>1280</v>
      </c>
    </row>
    <row r="556" customFormat="false" ht="20" hidden="false" customHeight="true" outlineLevel="0" collapsed="false">
      <c r="A556" s="73" t="n">
        <v>25</v>
      </c>
      <c r="B556" s="27" t="s">
        <v>884</v>
      </c>
      <c r="C556" s="27" t="s">
        <v>885</v>
      </c>
      <c r="D556" s="27" t="n">
        <v>2</v>
      </c>
      <c r="E556" s="10" t="n">
        <f aca="false">D556*320</f>
        <v>640</v>
      </c>
    </row>
    <row r="557" customFormat="false" ht="20" hidden="false" customHeight="true" outlineLevel="0" collapsed="false">
      <c r="A557" s="73" t="n">
        <v>26</v>
      </c>
      <c r="B557" s="88" t="s">
        <v>886</v>
      </c>
      <c r="C557" s="88" t="s">
        <v>887</v>
      </c>
      <c r="D557" s="88" t="n">
        <v>3</v>
      </c>
      <c r="E557" s="10" t="n">
        <f aca="false">D557*320</f>
        <v>960</v>
      </c>
    </row>
    <row r="558" customFormat="false" ht="20" hidden="false" customHeight="true" outlineLevel="0" collapsed="false">
      <c r="A558" s="7" t="n">
        <v>1</v>
      </c>
      <c r="B558" s="8" t="s">
        <v>888</v>
      </c>
      <c r="C558" s="14" t="s">
        <v>889</v>
      </c>
      <c r="D558" s="9" t="n">
        <v>2</v>
      </c>
      <c r="E558" s="9" t="n">
        <f aca="false">D558*320</f>
        <v>640</v>
      </c>
    </row>
    <row r="559" customFormat="false" ht="20" hidden="false" customHeight="true" outlineLevel="0" collapsed="false">
      <c r="A559" s="7" t="n">
        <v>2</v>
      </c>
      <c r="B559" s="89" t="s">
        <v>890</v>
      </c>
      <c r="C559" s="90" t="s">
        <v>891</v>
      </c>
      <c r="D559" s="9" t="n">
        <v>3</v>
      </c>
      <c r="E559" s="9" t="n">
        <f aca="false">D559*320</f>
        <v>960</v>
      </c>
    </row>
    <row r="560" customFormat="false" ht="20" hidden="false" customHeight="true" outlineLevel="0" collapsed="false">
      <c r="A560" s="7" t="n">
        <v>3</v>
      </c>
      <c r="B560" s="11" t="s">
        <v>892</v>
      </c>
      <c r="C560" s="88" t="s">
        <v>893</v>
      </c>
      <c r="D560" s="28" t="n">
        <v>2</v>
      </c>
      <c r="E560" s="9" t="n">
        <f aca="false">D560*320</f>
        <v>640</v>
      </c>
    </row>
    <row r="561" customFormat="false" ht="20" hidden="false" customHeight="true" outlineLevel="0" collapsed="false">
      <c r="A561" s="7" t="n">
        <v>4</v>
      </c>
      <c r="B561" s="8" t="s">
        <v>894</v>
      </c>
      <c r="C561" s="14" t="s">
        <v>895</v>
      </c>
      <c r="D561" s="9" t="n">
        <v>3</v>
      </c>
      <c r="E561" s="9" t="n">
        <f aca="false">D561*320</f>
        <v>960</v>
      </c>
    </row>
    <row r="562" customFormat="false" ht="20" hidden="false" customHeight="true" outlineLevel="0" collapsed="false">
      <c r="A562" s="7" t="n">
        <v>5</v>
      </c>
      <c r="B562" s="8" t="s">
        <v>896</v>
      </c>
      <c r="C562" s="14" t="s">
        <v>895</v>
      </c>
      <c r="D562" s="9" t="n">
        <v>4</v>
      </c>
      <c r="E562" s="9" t="n">
        <f aca="false">D562*320</f>
        <v>1280</v>
      </c>
    </row>
    <row r="563" customFormat="false" ht="20" hidden="false" customHeight="true" outlineLevel="0" collapsed="false">
      <c r="A563" s="7" t="n">
        <v>6</v>
      </c>
      <c r="B563" s="8" t="s">
        <v>897</v>
      </c>
      <c r="C563" s="14" t="s">
        <v>898</v>
      </c>
      <c r="D563" s="9" t="n">
        <v>3</v>
      </c>
      <c r="E563" s="9" t="n">
        <f aca="false">D563*320</f>
        <v>960</v>
      </c>
    </row>
    <row r="564" customFormat="false" ht="20" hidden="false" customHeight="true" outlineLevel="0" collapsed="false">
      <c r="A564" s="7" t="n">
        <v>7</v>
      </c>
      <c r="B564" s="91" t="s">
        <v>899</v>
      </c>
      <c r="C564" s="92" t="s">
        <v>898</v>
      </c>
      <c r="D564" s="11" t="n">
        <v>4</v>
      </c>
      <c r="E564" s="9" t="n">
        <f aca="false">D564*320</f>
        <v>1280</v>
      </c>
    </row>
    <row r="565" customFormat="false" ht="20" hidden="false" customHeight="true" outlineLevel="0" collapsed="false">
      <c r="A565" s="7" t="n">
        <v>8</v>
      </c>
      <c r="B565" s="8" t="s">
        <v>900</v>
      </c>
      <c r="C565" s="14" t="s">
        <v>901</v>
      </c>
      <c r="D565" s="9" t="n">
        <v>1</v>
      </c>
      <c r="E565" s="9" t="n">
        <f aca="false">D565*320</f>
        <v>320</v>
      </c>
    </row>
    <row r="566" customFormat="false" ht="20" hidden="false" customHeight="true" outlineLevel="0" collapsed="false">
      <c r="A566" s="7" t="n">
        <v>9</v>
      </c>
      <c r="B566" s="8" t="s">
        <v>902</v>
      </c>
      <c r="C566" s="14" t="s">
        <v>901</v>
      </c>
      <c r="D566" s="9" t="n">
        <v>4</v>
      </c>
      <c r="E566" s="9" t="n">
        <f aca="false">D566*320</f>
        <v>1280</v>
      </c>
    </row>
    <row r="567" customFormat="false" ht="20" hidden="false" customHeight="true" outlineLevel="0" collapsed="false">
      <c r="A567" s="7" t="n">
        <v>10</v>
      </c>
      <c r="B567" s="8" t="s">
        <v>903</v>
      </c>
      <c r="C567" s="14" t="s">
        <v>904</v>
      </c>
      <c r="D567" s="9" t="n">
        <v>2</v>
      </c>
      <c r="E567" s="9" t="n">
        <f aca="false">D567*320</f>
        <v>640</v>
      </c>
    </row>
    <row r="568" customFormat="false" ht="20" hidden="false" customHeight="true" outlineLevel="0" collapsed="false">
      <c r="A568" s="7" t="n">
        <v>11</v>
      </c>
      <c r="B568" s="8" t="s">
        <v>905</v>
      </c>
      <c r="C568" s="14" t="s">
        <v>906</v>
      </c>
      <c r="D568" s="9" t="n">
        <v>2</v>
      </c>
      <c r="E568" s="9" t="n">
        <f aca="false">D568*320</f>
        <v>640</v>
      </c>
    </row>
    <row r="569" customFormat="false" ht="20" hidden="false" customHeight="true" outlineLevel="0" collapsed="false">
      <c r="A569" s="7" t="n">
        <v>12</v>
      </c>
      <c r="B569" s="8" t="s">
        <v>907</v>
      </c>
      <c r="C569" s="14" t="s">
        <v>908</v>
      </c>
      <c r="D569" s="9" t="n">
        <v>2</v>
      </c>
      <c r="E569" s="9" t="n">
        <f aca="false">D569*320</f>
        <v>640</v>
      </c>
    </row>
    <row r="570" customFormat="false" ht="20" hidden="false" customHeight="true" outlineLevel="0" collapsed="false">
      <c r="A570" s="7" t="n">
        <v>13</v>
      </c>
      <c r="B570" s="8" t="s">
        <v>909</v>
      </c>
      <c r="C570" s="14" t="s">
        <v>910</v>
      </c>
      <c r="D570" s="9" t="n">
        <v>1</v>
      </c>
      <c r="E570" s="9" t="n">
        <f aca="false">D570*320</f>
        <v>320</v>
      </c>
    </row>
    <row r="571" customFormat="false" ht="20" hidden="false" customHeight="true" outlineLevel="0" collapsed="false">
      <c r="A571" s="7" t="n">
        <v>14</v>
      </c>
      <c r="B571" s="8" t="s">
        <v>911</v>
      </c>
      <c r="C571" s="14" t="s">
        <v>912</v>
      </c>
      <c r="D571" s="9" t="n">
        <v>1</v>
      </c>
      <c r="E571" s="9" t="n">
        <f aca="false">D571*320</f>
        <v>320</v>
      </c>
    </row>
    <row r="572" customFormat="false" ht="20" hidden="false" customHeight="true" outlineLevel="0" collapsed="false">
      <c r="A572" s="7" t="n">
        <v>15</v>
      </c>
      <c r="B572" s="8" t="s">
        <v>913</v>
      </c>
      <c r="C572" s="14" t="s">
        <v>912</v>
      </c>
      <c r="D572" s="9" t="n">
        <v>2</v>
      </c>
      <c r="E572" s="9" t="n">
        <f aca="false">D572*320</f>
        <v>640</v>
      </c>
    </row>
    <row r="573" customFormat="false" ht="20" hidden="false" customHeight="true" outlineLevel="0" collapsed="false">
      <c r="A573" s="7" t="n">
        <v>16</v>
      </c>
      <c r="B573" s="8" t="s">
        <v>914</v>
      </c>
      <c r="C573" s="14" t="s">
        <v>915</v>
      </c>
      <c r="D573" s="9" t="n">
        <v>1</v>
      </c>
      <c r="E573" s="9" t="n">
        <f aca="false">D573*320</f>
        <v>320</v>
      </c>
    </row>
    <row r="574" customFormat="false" ht="20" hidden="false" customHeight="true" outlineLevel="0" collapsed="false">
      <c r="A574" s="7" t="n">
        <v>17</v>
      </c>
      <c r="B574" s="8" t="s">
        <v>916</v>
      </c>
      <c r="C574" s="14" t="s">
        <v>917</v>
      </c>
      <c r="D574" s="9" t="n">
        <v>3</v>
      </c>
      <c r="E574" s="9" t="n">
        <f aca="false">D574*320</f>
        <v>960</v>
      </c>
    </row>
    <row r="575" customFormat="false" ht="20" hidden="false" customHeight="true" outlineLevel="0" collapsed="false">
      <c r="A575" s="7" t="n">
        <v>18</v>
      </c>
      <c r="B575" s="8" t="s">
        <v>918</v>
      </c>
      <c r="C575" s="14" t="s">
        <v>919</v>
      </c>
      <c r="D575" s="93" t="n">
        <v>2</v>
      </c>
      <c r="E575" s="9" t="n">
        <f aca="false">D575*320</f>
        <v>640</v>
      </c>
    </row>
    <row r="576" customFormat="false" ht="20" hidden="false" customHeight="true" outlineLevel="0" collapsed="false">
      <c r="A576" s="7" t="n">
        <v>19</v>
      </c>
      <c r="B576" s="8" t="s">
        <v>920</v>
      </c>
      <c r="C576" s="14" t="s">
        <v>921</v>
      </c>
      <c r="D576" s="9" t="n">
        <v>2</v>
      </c>
      <c r="E576" s="9" t="n">
        <f aca="false">D576*320</f>
        <v>640</v>
      </c>
    </row>
    <row r="577" customFormat="false" ht="20" hidden="false" customHeight="true" outlineLevel="0" collapsed="false">
      <c r="A577" s="7" t="n">
        <v>20</v>
      </c>
      <c r="B577" s="8" t="s">
        <v>922</v>
      </c>
      <c r="C577" s="14" t="s">
        <v>921</v>
      </c>
      <c r="D577" s="9" t="n">
        <v>4</v>
      </c>
      <c r="E577" s="9" t="n">
        <f aca="false">D577*320</f>
        <v>1280</v>
      </c>
    </row>
    <row r="578" customFormat="false" ht="20" hidden="false" customHeight="true" outlineLevel="0" collapsed="false">
      <c r="A578" s="7" t="n">
        <v>21</v>
      </c>
      <c r="B578" s="8" t="s">
        <v>923</v>
      </c>
      <c r="C578" s="14" t="s">
        <v>924</v>
      </c>
      <c r="D578" s="9" t="n">
        <v>2</v>
      </c>
      <c r="E578" s="9" t="n">
        <f aca="false">D578*320</f>
        <v>640</v>
      </c>
    </row>
    <row r="579" customFormat="false" ht="20" hidden="false" customHeight="true" outlineLevel="0" collapsed="false">
      <c r="A579" s="7" t="n">
        <v>22</v>
      </c>
      <c r="B579" s="8" t="s">
        <v>925</v>
      </c>
      <c r="C579" s="14" t="s">
        <v>926</v>
      </c>
      <c r="D579" s="9" t="n">
        <v>3</v>
      </c>
      <c r="E579" s="9" t="n">
        <f aca="false">D579*320</f>
        <v>960</v>
      </c>
    </row>
    <row r="580" customFormat="false" ht="20" hidden="false" customHeight="true" outlineLevel="0" collapsed="false">
      <c r="A580" s="7" t="n">
        <v>23</v>
      </c>
      <c r="B580" s="8" t="s">
        <v>927</v>
      </c>
      <c r="C580" s="14" t="s">
        <v>926</v>
      </c>
      <c r="D580" s="9" t="n">
        <v>2</v>
      </c>
      <c r="E580" s="9" t="n">
        <f aca="false">D580*320</f>
        <v>640</v>
      </c>
    </row>
    <row r="581" customFormat="false" ht="20" hidden="false" customHeight="true" outlineLevel="0" collapsed="false">
      <c r="A581" s="7" t="n">
        <v>24</v>
      </c>
      <c r="B581" s="8" t="s">
        <v>928</v>
      </c>
      <c r="C581" s="14" t="s">
        <v>926</v>
      </c>
      <c r="D581" s="9" t="n">
        <v>3</v>
      </c>
      <c r="E581" s="9" t="n">
        <f aca="false">D581*320</f>
        <v>960</v>
      </c>
    </row>
    <row r="582" customFormat="false" ht="20" hidden="false" customHeight="true" outlineLevel="0" collapsed="false">
      <c r="A582" s="7" t="n">
        <v>25</v>
      </c>
      <c r="B582" s="27" t="s">
        <v>929</v>
      </c>
      <c r="C582" s="88" t="s">
        <v>926</v>
      </c>
      <c r="D582" s="28" t="n">
        <v>5</v>
      </c>
      <c r="E582" s="9" t="n">
        <f aca="false">D582*320</f>
        <v>1600</v>
      </c>
    </row>
    <row r="583" customFormat="false" ht="20" hidden="false" customHeight="true" outlineLevel="0" collapsed="false">
      <c r="A583" s="7" t="n">
        <v>26</v>
      </c>
      <c r="B583" s="8" t="s">
        <v>930</v>
      </c>
      <c r="C583" s="14" t="s">
        <v>931</v>
      </c>
      <c r="D583" s="9" t="n">
        <v>3</v>
      </c>
      <c r="E583" s="9" t="n">
        <f aca="false">D583*320</f>
        <v>960</v>
      </c>
    </row>
    <row r="584" customFormat="false" ht="20" hidden="false" customHeight="true" outlineLevel="0" collapsed="false">
      <c r="A584" s="7" t="n">
        <v>27</v>
      </c>
      <c r="B584" s="8" t="s">
        <v>932</v>
      </c>
      <c r="C584" s="14" t="s">
        <v>933</v>
      </c>
      <c r="D584" s="9" t="n">
        <v>5</v>
      </c>
      <c r="E584" s="9" t="n">
        <f aca="false">D584*320</f>
        <v>1600</v>
      </c>
    </row>
    <row r="585" customFormat="false" ht="20" hidden="false" customHeight="true" outlineLevel="0" collapsed="false">
      <c r="A585" s="7" t="n">
        <v>28</v>
      </c>
      <c r="B585" s="8" t="s">
        <v>934</v>
      </c>
      <c r="C585" s="14" t="s">
        <v>933</v>
      </c>
      <c r="D585" s="9" t="n">
        <v>3</v>
      </c>
      <c r="E585" s="9" t="n">
        <f aca="false">D585*320</f>
        <v>960</v>
      </c>
    </row>
    <row r="586" customFormat="false" ht="20" hidden="false" customHeight="true" outlineLevel="0" collapsed="false">
      <c r="A586" s="7" t="n">
        <v>29</v>
      </c>
      <c r="B586" s="11" t="s">
        <v>935</v>
      </c>
      <c r="C586" s="88" t="s">
        <v>933</v>
      </c>
      <c r="D586" s="28" t="n">
        <v>1</v>
      </c>
      <c r="E586" s="9" t="n">
        <f aca="false">D586*320</f>
        <v>320</v>
      </c>
    </row>
    <row r="587" customFormat="false" ht="20" hidden="false" customHeight="true" outlineLevel="0" collapsed="false">
      <c r="A587" s="7" t="n">
        <v>30</v>
      </c>
      <c r="B587" s="94" t="s">
        <v>936</v>
      </c>
      <c r="C587" s="95" t="s">
        <v>937</v>
      </c>
      <c r="D587" s="96" t="n">
        <v>4</v>
      </c>
      <c r="E587" s="37" t="n">
        <f aca="false">D587*320</f>
        <v>1280</v>
      </c>
    </row>
    <row r="588" customFormat="false" ht="20" hidden="false" customHeight="true" outlineLevel="0" collapsed="false">
      <c r="A588" s="7" t="n">
        <v>31</v>
      </c>
      <c r="B588" s="94" t="s">
        <v>938</v>
      </c>
      <c r="C588" s="95" t="s">
        <v>939</v>
      </c>
      <c r="D588" s="96" t="n">
        <v>6</v>
      </c>
      <c r="E588" s="37" t="n">
        <f aca="false">D588*320</f>
        <v>1920</v>
      </c>
    </row>
    <row r="589" customFormat="false" ht="20" hidden="false" customHeight="true" outlineLevel="0" collapsed="false">
      <c r="A589" s="7" t="n">
        <v>32</v>
      </c>
      <c r="B589" s="97" t="s">
        <v>940</v>
      </c>
      <c r="C589" s="98" t="s">
        <v>941</v>
      </c>
      <c r="D589" s="10" t="n">
        <v>3</v>
      </c>
      <c r="E589" s="37" t="n">
        <f aca="false">D589*320</f>
        <v>960</v>
      </c>
    </row>
    <row r="590" customFormat="false" ht="20" hidden="false" customHeight="true" outlineLevel="0" collapsed="false">
      <c r="A590" s="7" t="n">
        <v>1</v>
      </c>
      <c r="B590" s="8" t="s">
        <v>942</v>
      </c>
      <c r="C590" s="8" t="s">
        <v>943</v>
      </c>
      <c r="D590" s="9" t="n">
        <v>3</v>
      </c>
      <c r="E590" s="9" t="n">
        <f aca="false">D590*320</f>
        <v>960</v>
      </c>
    </row>
    <row r="591" customFormat="false" ht="20" hidden="false" customHeight="true" outlineLevel="0" collapsed="false">
      <c r="A591" s="14" t="n">
        <v>2</v>
      </c>
      <c r="B591" s="10" t="s">
        <v>944</v>
      </c>
      <c r="C591" s="10" t="s">
        <v>945</v>
      </c>
      <c r="D591" s="17" t="n">
        <v>4</v>
      </c>
      <c r="E591" s="9" t="n">
        <f aca="false">D591*320</f>
        <v>1280</v>
      </c>
    </row>
    <row r="592" customFormat="false" ht="20" hidden="false" customHeight="true" outlineLevel="0" collapsed="false">
      <c r="A592" s="14" t="n">
        <v>3</v>
      </c>
      <c r="B592" s="10" t="s">
        <v>946</v>
      </c>
      <c r="C592" s="10" t="s">
        <v>947</v>
      </c>
      <c r="D592" s="17" t="n">
        <v>3</v>
      </c>
      <c r="E592" s="9" t="n">
        <f aca="false">D592*320</f>
        <v>960</v>
      </c>
    </row>
    <row r="593" customFormat="false" ht="20" hidden="false" customHeight="true" outlineLevel="0" collapsed="false">
      <c r="A593" s="7" t="n">
        <v>4</v>
      </c>
      <c r="B593" s="24" t="s">
        <v>948</v>
      </c>
      <c r="C593" s="23" t="s">
        <v>949</v>
      </c>
      <c r="D593" s="17" t="n">
        <v>1</v>
      </c>
      <c r="E593" s="9" t="n">
        <f aca="false">D593*320</f>
        <v>320</v>
      </c>
    </row>
    <row r="594" customFormat="false" ht="20" hidden="false" customHeight="true" outlineLevel="0" collapsed="false">
      <c r="A594" s="14" t="n">
        <v>5</v>
      </c>
      <c r="B594" s="23" t="s">
        <v>950</v>
      </c>
      <c r="C594" s="23" t="s">
        <v>951</v>
      </c>
      <c r="D594" s="9" t="n">
        <v>1</v>
      </c>
      <c r="E594" s="9" t="n">
        <f aca="false">D594*320</f>
        <v>320</v>
      </c>
    </row>
    <row r="595" customFormat="false" ht="20" hidden="false" customHeight="true" outlineLevel="0" collapsed="false">
      <c r="A595" s="14" t="n">
        <v>6</v>
      </c>
      <c r="B595" s="10" t="s">
        <v>952</v>
      </c>
      <c r="C595" s="10" t="s">
        <v>953</v>
      </c>
      <c r="D595" s="17" t="n">
        <v>1</v>
      </c>
      <c r="E595" s="9" t="n">
        <f aca="false">D595*320</f>
        <v>320</v>
      </c>
    </row>
    <row r="596" customFormat="false" ht="20" hidden="false" customHeight="true" outlineLevel="0" collapsed="false">
      <c r="A596" s="7" t="n">
        <v>7</v>
      </c>
      <c r="B596" s="8" t="s">
        <v>954</v>
      </c>
      <c r="C596" s="23" t="s">
        <v>947</v>
      </c>
      <c r="D596" s="9" t="n">
        <v>2</v>
      </c>
      <c r="E596" s="9" t="n">
        <f aca="false">D596*320</f>
        <v>640</v>
      </c>
    </row>
    <row r="597" customFormat="false" ht="20" hidden="false" customHeight="true" outlineLevel="0" collapsed="false">
      <c r="A597" s="14" t="n">
        <v>8</v>
      </c>
      <c r="B597" s="10" t="s">
        <v>955</v>
      </c>
      <c r="C597" s="8" t="s">
        <v>956</v>
      </c>
      <c r="D597" s="17" t="n">
        <v>1</v>
      </c>
      <c r="E597" s="9" t="n">
        <f aca="false">D597*320</f>
        <v>320</v>
      </c>
    </row>
    <row r="598" customFormat="false" ht="20" hidden="false" customHeight="true" outlineLevel="0" collapsed="false">
      <c r="A598" s="14" t="n">
        <v>9</v>
      </c>
      <c r="B598" s="8" t="s">
        <v>957</v>
      </c>
      <c r="C598" s="8" t="s">
        <v>958</v>
      </c>
      <c r="D598" s="9" t="n">
        <v>2</v>
      </c>
      <c r="E598" s="9" t="n">
        <f aca="false">D598*320</f>
        <v>640</v>
      </c>
    </row>
    <row r="599" customFormat="false" ht="20" hidden="false" customHeight="true" outlineLevel="0" collapsed="false">
      <c r="A599" s="7" t="n">
        <v>10</v>
      </c>
      <c r="B599" s="24" t="s">
        <v>959</v>
      </c>
      <c r="C599" s="24" t="s">
        <v>960</v>
      </c>
      <c r="D599" s="99" t="n">
        <v>1</v>
      </c>
      <c r="E599" s="9" t="n">
        <f aca="false">D599*320</f>
        <v>320</v>
      </c>
    </row>
    <row r="600" customFormat="false" ht="20" hidden="false" customHeight="true" outlineLevel="0" collapsed="false">
      <c r="A600" s="14" t="n">
        <v>11</v>
      </c>
      <c r="B600" s="10" t="s">
        <v>961</v>
      </c>
      <c r="C600" s="24" t="s">
        <v>960</v>
      </c>
      <c r="D600" s="17" t="n">
        <v>4</v>
      </c>
      <c r="E600" s="9" t="n">
        <f aca="false">D600*320</f>
        <v>1280</v>
      </c>
    </row>
    <row r="601" customFormat="false" ht="20" hidden="false" customHeight="true" outlineLevel="0" collapsed="false">
      <c r="A601" s="14" t="n">
        <v>12</v>
      </c>
      <c r="B601" s="24" t="s">
        <v>962</v>
      </c>
      <c r="C601" s="24" t="s">
        <v>963</v>
      </c>
      <c r="D601" s="99" t="n">
        <v>2</v>
      </c>
      <c r="E601" s="9" t="n">
        <f aca="false">D601*320</f>
        <v>640</v>
      </c>
    </row>
    <row r="602" customFormat="false" ht="20" hidden="false" customHeight="true" outlineLevel="0" collapsed="false">
      <c r="A602" s="7" t="n">
        <v>13</v>
      </c>
      <c r="B602" s="8" t="s">
        <v>964</v>
      </c>
      <c r="C602" s="8" t="s">
        <v>965</v>
      </c>
      <c r="D602" s="9" t="n">
        <v>3</v>
      </c>
      <c r="E602" s="9" t="n">
        <f aca="false">D602*320</f>
        <v>960</v>
      </c>
    </row>
    <row r="603" customFormat="false" ht="20" hidden="false" customHeight="true" outlineLevel="0" collapsed="false">
      <c r="A603" s="14" t="n">
        <v>14</v>
      </c>
      <c r="B603" s="8" t="s">
        <v>966</v>
      </c>
      <c r="C603" s="8" t="s">
        <v>967</v>
      </c>
      <c r="D603" s="9" t="n">
        <v>3</v>
      </c>
      <c r="E603" s="9" t="n">
        <f aca="false">D603*320</f>
        <v>960</v>
      </c>
    </row>
    <row r="604" customFormat="false" ht="20" hidden="false" customHeight="true" outlineLevel="0" collapsed="false">
      <c r="A604" s="14" t="n">
        <v>15</v>
      </c>
      <c r="B604" s="100" t="s">
        <v>968</v>
      </c>
      <c r="C604" s="100" t="s">
        <v>969</v>
      </c>
      <c r="D604" s="22" t="n">
        <v>3</v>
      </c>
      <c r="E604" s="9" t="n">
        <f aca="false">D604*320</f>
        <v>960</v>
      </c>
    </row>
    <row r="605" customFormat="false" ht="20" hidden="false" customHeight="true" outlineLevel="0" collapsed="false">
      <c r="A605" s="7" t="n">
        <v>16</v>
      </c>
      <c r="B605" s="53" t="s">
        <v>970</v>
      </c>
      <c r="C605" s="100" t="s">
        <v>969</v>
      </c>
      <c r="D605" s="22" t="n">
        <v>2</v>
      </c>
      <c r="E605" s="9" t="n">
        <f aca="false">D605*320</f>
        <v>640</v>
      </c>
    </row>
    <row r="606" customFormat="false" ht="20" hidden="false" customHeight="true" outlineLevel="0" collapsed="false">
      <c r="A606" s="14" t="n">
        <v>17</v>
      </c>
      <c r="B606" s="24" t="s">
        <v>971</v>
      </c>
      <c r="C606" s="24" t="s">
        <v>972</v>
      </c>
      <c r="D606" s="17" t="n">
        <v>1</v>
      </c>
      <c r="E606" s="9" t="n">
        <f aca="false">D606*320</f>
        <v>320</v>
      </c>
    </row>
    <row r="607" customFormat="false" ht="20" hidden="false" customHeight="true" outlineLevel="0" collapsed="false">
      <c r="A607" s="14" t="n">
        <v>18</v>
      </c>
      <c r="B607" s="24" t="s">
        <v>973</v>
      </c>
      <c r="C607" s="24" t="s">
        <v>974</v>
      </c>
      <c r="D607" s="17" t="n">
        <v>2</v>
      </c>
      <c r="E607" s="9" t="n">
        <f aca="false">D607*320</f>
        <v>640</v>
      </c>
    </row>
    <row r="608" customFormat="false" ht="20" hidden="false" customHeight="true" outlineLevel="0" collapsed="false">
      <c r="A608" s="7" t="n">
        <v>19</v>
      </c>
      <c r="B608" s="24" t="s">
        <v>975</v>
      </c>
      <c r="C608" s="10" t="s">
        <v>976</v>
      </c>
      <c r="D608" s="17" t="n">
        <v>2</v>
      </c>
      <c r="E608" s="9" t="n">
        <f aca="false">D608*320</f>
        <v>640</v>
      </c>
    </row>
    <row r="609" customFormat="false" ht="20" hidden="false" customHeight="true" outlineLevel="0" collapsed="false">
      <c r="A609" s="14" t="n">
        <v>20</v>
      </c>
      <c r="B609" s="101" t="s">
        <v>977</v>
      </c>
      <c r="C609" s="53" t="s">
        <v>978</v>
      </c>
      <c r="D609" s="17" t="n">
        <v>2</v>
      </c>
      <c r="E609" s="9" t="n">
        <f aca="false">D609*320</f>
        <v>640</v>
      </c>
    </row>
    <row r="610" customFormat="false" ht="20" hidden="false" customHeight="true" outlineLevel="0" collapsed="false">
      <c r="A610" s="14" t="n">
        <v>21</v>
      </c>
      <c r="B610" s="27" t="s">
        <v>979</v>
      </c>
      <c r="C610" s="53" t="s">
        <v>978</v>
      </c>
      <c r="D610" s="22" t="n">
        <v>3</v>
      </c>
      <c r="E610" s="9" t="n">
        <f aca="false">D610*320</f>
        <v>960</v>
      </c>
    </row>
    <row r="611" customFormat="false" ht="20" hidden="false" customHeight="true" outlineLevel="0" collapsed="false">
      <c r="A611" s="7" t="n">
        <v>22</v>
      </c>
      <c r="B611" s="8" t="s">
        <v>980</v>
      </c>
      <c r="C611" s="8" t="s">
        <v>978</v>
      </c>
      <c r="D611" s="9" t="n">
        <v>3</v>
      </c>
      <c r="E611" s="9" t="n">
        <f aca="false">D611*320</f>
        <v>960</v>
      </c>
    </row>
    <row r="612" customFormat="false" ht="20" hidden="false" customHeight="true" outlineLevel="0" collapsed="false">
      <c r="A612" s="14" t="n">
        <v>23</v>
      </c>
      <c r="B612" s="10" t="s">
        <v>981</v>
      </c>
      <c r="C612" s="10" t="s">
        <v>982</v>
      </c>
      <c r="D612" s="17" t="n">
        <v>1</v>
      </c>
      <c r="E612" s="9" t="n">
        <f aca="false">D612*320</f>
        <v>320</v>
      </c>
    </row>
    <row r="613" customFormat="false" ht="20" hidden="false" customHeight="true" outlineLevel="0" collapsed="false">
      <c r="A613" s="14" t="n">
        <v>24</v>
      </c>
      <c r="B613" s="24" t="s">
        <v>983</v>
      </c>
      <c r="C613" s="24" t="s">
        <v>982</v>
      </c>
      <c r="D613" s="99" t="n">
        <v>1</v>
      </c>
      <c r="E613" s="9" t="n">
        <f aca="false">D613*320</f>
        <v>320</v>
      </c>
    </row>
    <row r="614" customFormat="false" ht="20" hidden="false" customHeight="true" outlineLevel="0" collapsed="false">
      <c r="A614" s="7" t="n">
        <v>25</v>
      </c>
      <c r="B614" s="24" t="s">
        <v>984</v>
      </c>
      <c r="C614" s="24" t="s">
        <v>985</v>
      </c>
      <c r="D614" s="17" t="n">
        <v>2</v>
      </c>
      <c r="E614" s="9" t="n">
        <f aca="false">D614*320</f>
        <v>640</v>
      </c>
    </row>
    <row r="615" customFormat="false" ht="20" hidden="false" customHeight="true" outlineLevel="0" collapsed="false">
      <c r="A615" s="14" t="n">
        <v>26</v>
      </c>
      <c r="B615" s="11" t="s">
        <v>986</v>
      </c>
      <c r="C615" s="11" t="s">
        <v>987</v>
      </c>
      <c r="D615" s="102" t="n">
        <v>1</v>
      </c>
      <c r="E615" s="102" t="n">
        <f aca="false">D615*320</f>
        <v>320</v>
      </c>
    </row>
    <row r="616" customFormat="false" ht="20" hidden="false" customHeight="true" outlineLevel="0" collapsed="false">
      <c r="A616" s="14" t="n">
        <v>27</v>
      </c>
      <c r="B616" s="11" t="s">
        <v>988</v>
      </c>
      <c r="C616" s="11" t="s">
        <v>989</v>
      </c>
      <c r="D616" s="102" t="n">
        <v>3</v>
      </c>
      <c r="E616" s="102" t="n">
        <f aca="false">D616*320</f>
        <v>960</v>
      </c>
    </row>
    <row r="617" customFormat="false" ht="20" hidden="false" customHeight="true" outlineLevel="0" collapsed="false">
      <c r="A617" s="7" t="n">
        <v>28</v>
      </c>
      <c r="B617" s="11" t="s">
        <v>990</v>
      </c>
      <c r="C617" s="11" t="s">
        <v>991</v>
      </c>
      <c r="D617" s="22" t="n">
        <v>1</v>
      </c>
      <c r="E617" s="9" t="n">
        <f aca="false">D617*320</f>
        <v>320</v>
      </c>
    </row>
    <row r="618" customFormat="false" ht="20" hidden="false" customHeight="true" outlineLevel="0" collapsed="false">
      <c r="A618" s="14" t="n">
        <v>29</v>
      </c>
      <c r="B618" s="27" t="s">
        <v>992</v>
      </c>
      <c r="C618" s="11" t="s">
        <v>991</v>
      </c>
      <c r="D618" s="28" t="n">
        <v>2</v>
      </c>
      <c r="E618" s="9" t="n">
        <f aca="false">D618*320</f>
        <v>640</v>
      </c>
    </row>
    <row r="619" customFormat="false" ht="20" hidden="false" customHeight="true" outlineLevel="0" collapsed="false">
      <c r="A619" s="14" t="n">
        <v>30</v>
      </c>
      <c r="B619" s="11" t="s">
        <v>993</v>
      </c>
      <c r="C619" s="11" t="s">
        <v>994</v>
      </c>
      <c r="D619" s="22" t="n">
        <v>2</v>
      </c>
      <c r="E619" s="9" t="n">
        <f aca="false">D619*320</f>
        <v>640</v>
      </c>
    </row>
    <row r="620" customFormat="false" ht="20" hidden="false" customHeight="true" outlineLevel="0" collapsed="false">
      <c r="A620" s="7" t="n">
        <v>31</v>
      </c>
      <c r="B620" s="11" t="s">
        <v>995</v>
      </c>
      <c r="C620" s="11" t="s">
        <v>996</v>
      </c>
      <c r="D620" s="22" t="n">
        <v>4</v>
      </c>
      <c r="E620" s="9" t="n">
        <f aca="false">D620*320</f>
        <v>1280</v>
      </c>
    </row>
    <row r="621" customFormat="false" ht="20" hidden="false" customHeight="true" outlineLevel="0" collapsed="false">
      <c r="A621" s="14" t="n">
        <v>32</v>
      </c>
      <c r="B621" s="11" t="s">
        <v>997</v>
      </c>
      <c r="C621" s="11" t="s">
        <v>996</v>
      </c>
      <c r="D621" s="22" t="n">
        <v>2</v>
      </c>
      <c r="E621" s="9" t="n">
        <f aca="false">D621*320</f>
        <v>640</v>
      </c>
    </row>
    <row r="622" customFormat="false" ht="20" hidden="false" customHeight="true" outlineLevel="0" collapsed="false">
      <c r="A622" s="14" t="n">
        <v>33</v>
      </c>
      <c r="B622" s="27" t="s">
        <v>998</v>
      </c>
      <c r="C622" s="27" t="s">
        <v>999</v>
      </c>
      <c r="D622" s="28" t="n">
        <v>2</v>
      </c>
      <c r="E622" s="9" t="n">
        <f aca="false">D622*320</f>
        <v>640</v>
      </c>
    </row>
    <row r="623" customFormat="false" ht="20" hidden="false" customHeight="true" outlineLevel="0" collapsed="false">
      <c r="A623" s="7" t="n">
        <v>34</v>
      </c>
      <c r="B623" s="11" t="s">
        <v>1000</v>
      </c>
      <c r="C623" s="11" t="s">
        <v>1001</v>
      </c>
      <c r="D623" s="102" t="n">
        <v>3</v>
      </c>
      <c r="E623" s="102" t="n">
        <f aca="false">D623*320</f>
        <v>960</v>
      </c>
    </row>
    <row r="624" customFormat="false" ht="20" hidden="false" customHeight="true" outlineLevel="0" collapsed="false">
      <c r="A624" s="14" t="n">
        <v>35</v>
      </c>
      <c r="B624" s="27" t="s">
        <v>1002</v>
      </c>
      <c r="C624" s="18" t="s">
        <v>1003</v>
      </c>
      <c r="D624" s="22" t="n">
        <v>1</v>
      </c>
      <c r="E624" s="9" t="n">
        <f aca="false">D624*320</f>
        <v>320</v>
      </c>
    </row>
    <row r="625" customFormat="false" ht="20" hidden="false" customHeight="true" outlineLevel="0" collapsed="false">
      <c r="A625" s="14" t="n">
        <v>36</v>
      </c>
      <c r="B625" s="27" t="s">
        <v>1004</v>
      </c>
      <c r="C625" s="18" t="s">
        <v>1003</v>
      </c>
      <c r="D625" s="28" t="n">
        <v>1</v>
      </c>
      <c r="E625" s="9" t="n">
        <f aca="false">D625*320</f>
        <v>320</v>
      </c>
    </row>
    <row r="626" customFormat="false" ht="20" hidden="false" customHeight="true" outlineLevel="0" collapsed="false">
      <c r="A626" s="7" t="n">
        <v>37</v>
      </c>
      <c r="B626" s="27" t="s">
        <v>1005</v>
      </c>
      <c r="C626" s="18" t="s">
        <v>1006</v>
      </c>
      <c r="D626" s="28" t="n">
        <v>3</v>
      </c>
      <c r="E626" s="9" t="n">
        <f aca="false">D626*320</f>
        <v>960</v>
      </c>
    </row>
    <row r="627" customFormat="false" ht="20" hidden="false" customHeight="true" outlineLevel="0" collapsed="false">
      <c r="A627" s="14" t="n">
        <v>38</v>
      </c>
      <c r="B627" s="100" t="s">
        <v>1007</v>
      </c>
      <c r="C627" s="100" t="s">
        <v>1006</v>
      </c>
      <c r="D627" s="28" t="n">
        <v>3</v>
      </c>
      <c r="E627" s="9" t="n">
        <f aca="false">D627*320</f>
        <v>960</v>
      </c>
    </row>
    <row r="628" customFormat="false" ht="20" hidden="false" customHeight="true" outlineLevel="0" collapsed="false">
      <c r="A628" s="14" t="n">
        <v>39</v>
      </c>
      <c r="B628" s="27" t="s">
        <v>1008</v>
      </c>
      <c r="C628" s="100" t="s">
        <v>1006</v>
      </c>
      <c r="D628" s="28" t="n">
        <v>1</v>
      </c>
      <c r="E628" s="9" t="n">
        <f aca="false">D628*320</f>
        <v>320</v>
      </c>
    </row>
    <row r="629" customFormat="false" ht="20" hidden="false" customHeight="true" outlineLevel="0" collapsed="false">
      <c r="A629" s="7" t="n">
        <v>40</v>
      </c>
      <c r="B629" s="11" t="s">
        <v>1009</v>
      </c>
      <c r="C629" s="11" t="s">
        <v>1010</v>
      </c>
      <c r="D629" s="22" t="n">
        <v>1</v>
      </c>
      <c r="E629" s="9" t="n">
        <f aca="false">D629*320</f>
        <v>320</v>
      </c>
    </row>
    <row r="630" customFormat="false" ht="20" hidden="false" customHeight="true" outlineLevel="0" collapsed="false">
      <c r="A630" s="14" t="n">
        <v>41</v>
      </c>
      <c r="B630" s="100" t="s">
        <v>1011</v>
      </c>
      <c r="C630" s="100" t="s">
        <v>1010</v>
      </c>
      <c r="D630" s="103" t="n">
        <v>2</v>
      </c>
      <c r="E630" s="9" t="n">
        <f aca="false">D630*320</f>
        <v>640</v>
      </c>
    </row>
    <row r="631" customFormat="false" ht="20" hidden="false" customHeight="true" outlineLevel="0" collapsed="false">
      <c r="A631" s="14" t="n">
        <v>42</v>
      </c>
      <c r="B631" s="27" t="s">
        <v>1012</v>
      </c>
      <c r="C631" s="18" t="s">
        <v>1010</v>
      </c>
      <c r="D631" s="28" t="n">
        <v>3</v>
      </c>
      <c r="E631" s="9" t="n">
        <f aca="false">D631*320</f>
        <v>960</v>
      </c>
    </row>
    <row r="632" customFormat="false" ht="20" hidden="false" customHeight="true" outlineLevel="0" collapsed="false">
      <c r="A632" s="14" t="n">
        <v>1</v>
      </c>
      <c r="B632" s="30" t="s">
        <v>1013</v>
      </c>
      <c r="C632" s="30" t="s">
        <v>1014</v>
      </c>
      <c r="D632" s="36" t="n">
        <v>1</v>
      </c>
      <c r="E632" s="9" t="n">
        <f aca="false">D632*320</f>
        <v>320</v>
      </c>
    </row>
    <row r="633" customFormat="false" ht="20" hidden="false" customHeight="true" outlineLevel="0" collapsed="false">
      <c r="A633" s="14" t="n">
        <v>2</v>
      </c>
      <c r="B633" s="10" t="s">
        <v>1015</v>
      </c>
      <c r="C633" s="10" t="s">
        <v>1014</v>
      </c>
      <c r="D633" s="17" t="n">
        <v>1</v>
      </c>
      <c r="E633" s="9" t="n">
        <f aca="false">D633*320</f>
        <v>320</v>
      </c>
    </row>
    <row r="634" customFormat="false" ht="20" hidden="false" customHeight="true" outlineLevel="0" collapsed="false">
      <c r="A634" s="14" t="n">
        <v>3</v>
      </c>
      <c r="B634" s="10" t="s">
        <v>1016</v>
      </c>
      <c r="C634" s="10" t="s">
        <v>1014</v>
      </c>
      <c r="D634" s="17" t="n">
        <v>3</v>
      </c>
      <c r="E634" s="9" t="n">
        <f aca="false">D634*320</f>
        <v>960</v>
      </c>
    </row>
    <row r="635" customFormat="false" ht="20" hidden="false" customHeight="true" outlineLevel="0" collapsed="false">
      <c r="A635" s="14" t="n">
        <v>4</v>
      </c>
      <c r="B635" s="30" t="s">
        <v>1017</v>
      </c>
      <c r="C635" s="30" t="s">
        <v>1018</v>
      </c>
      <c r="D635" s="36" t="n">
        <v>1</v>
      </c>
      <c r="E635" s="9" t="n">
        <f aca="false">D635*320</f>
        <v>320</v>
      </c>
    </row>
    <row r="636" customFormat="false" ht="20" hidden="false" customHeight="true" outlineLevel="0" collapsed="false">
      <c r="A636" s="14" t="n">
        <v>5</v>
      </c>
      <c r="B636" s="23" t="s">
        <v>1019</v>
      </c>
      <c r="C636" s="23" t="s">
        <v>1020</v>
      </c>
      <c r="D636" s="17" t="n">
        <v>2</v>
      </c>
      <c r="E636" s="9" t="n">
        <f aca="false">D636*320</f>
        <v>640</v>
      </c>
    </row>
    <row r="637" customFormat="false" ht="20" hidden="false" customHeight="true" outlineLevel="0" collapsed="false">
      <c r="A637" s="14" t="n">
        <v>6</v>
      </c>
      <c r="B637" s="23" t="s">
        <v>1021</v>
      </c>
      <c r="C637" s="23" t="s">
        <v>1022</v>
      </c>
      <c r="D637" s="17" t="n">
        <v>3</v>
      </c>
      <c r="E637" s="9" t="n">
        <f aca="false">D637*320</f>
        <v>960</v>
      </c>
    </row>
    <row r="638" customFormat="false" ht="20" hidden="false" customHeight="true" outlineLevel="0" collapsed="false">
      <c r="A638" s="14" t="n">
        <v>7</v>
      </c>
      <c r="B638" s="30" t="s">
        <v>1023</v>
      </c>
      <c r="C638" s="30" t="s">
        <v>1024</v>
      </c>
      <c r="D638" s="36" t="n">
        <v>4</v>
      </c>
      <c r="E638" s="9" t="n">
        <f aca="false">D638*320</f>
        <v>1280</v>
      </c>
    </row>
    <row r="639" customFormat="false" ht="20" hidden="false" customHeight="true" outlineLevel="0" collapsed="false">
      <c r="A639" s="14" t="n">
        <v>8</v>
      </c>
      <c r="B639" s="30" t="s">
        <v>1025</v>
      </c>
      <c r="C639" s="30" t="s">
        <v>1024</v>
      </c>
      <c r="D639" s="36" t="n">
        <v>3</v>
      </c>
      <c r="E639" s="9" t="n">
        <f aca="false">D639*320</f>
        <v>960</v>
      </c>
    </row>
    <row r="640" customFormat="false" ht="20" hidden="false" customHeight="true" outlineLevel="0" collapsed="false">
      <c r="A640" s="14" t="n">
        <v>9</v>
      </c>
      <c r="B640" s="23" t="s">
        <v>1026</v>
      </c>
      <c r="C640" s="23" t="s">
        <v>1024</v>
      </c>
      <c r="D640" s="17" t="n">
        <v>2</v>
      </c>
      <c r="E640" s="9" t="n">
        <f aca="false">D640*320</f>
        <v>640</v>
      </c>
    </row>
    <row r="641" customFormat="false" ht="20" hidden="false" customHeight="true" outlineLevel="0" collapsed="false">
      <c r="A641" s="14" t="n">
        <v>10</v>
      </c>
      <c r="B641" s="10" t="s">
        <v>1027</v>
      </c>
      <c r="C641" s="30" t="s">
        <v>1028</v>
      </c>
      <c r="D641" s="17" t="n">
        <v>1</v>
      </c>
      <c r="E641" s="9" t="n">
        <f aca="false">D641*320</f>
        <v>320</v>
      </c>
    </row>
    <row r="642" customFormat="false" ht="20" hidden="false" customHeight="true" outlineLevel="0" collapsed="false">
      <c r="A642" s="14" t="n">
        <v>11</v>
      </c>
      <c r="B642" s="10" t="s">
        <v>1029</v>
      </c>
      <c r="C642" s="30" t="s">
        <v>1030</v>
      </c>
      <c r="D642" s="17" t="n">
        <v>1</v>
      </c>
      <c r="E642" s="9" t="n">
        <f aca="false">D642*320</f>
        <v>320</v>
      </c>
    </row>
    <row r="643" customFormat="false" ht="20" hidden="false" customHeight="true" outlineLevel="0" collapsed="false">
      <c r="A643" s="14" t="n">
        <v>12</v>
      </c>
      <c r="B643" s="10" t="s">
        <v>1031</v>
      </c>
      <c r="C643" s="30" t="s">
        <v>1032</v>
      </c>
      <c r="D643" s="17" t="n">
        <v>1</v>
      </c>
      <c r="E643" s="9" t="n">
        <f aca="false">D643*320</f>
        <v>320</v>
      </c>
    </row>
    <row r="644" customFormat="false" ht="20" hidden="false" customHeight="true" outlineLevel="0" collapsed="false">
      <c r="A644" s="14" t="n">
        <v>13</v>
      </c>
      <c r="B644" s="10" t="s">
        <v>1033</v>
      </c>
      <c r="C644" s="30" t="s">
        <v>1034</v>
      </c>
      <c r="D644" s="17" t="n">
        <v>1</v>
      </c>
      <c r="E644" s="9" t="n">
        <f aca="false">D644*320</f>
        <v>320</v>
      </c>
    </row>
    <row r="645" customFormat="false" ht="20" hidden="false" customHeight="true" outlineLevel="0" collapsed="false">
      <c r="A645" s="14" t="n">
        <v>14</v>
      </c>
      <c r="B645" s="10" t="s">
        <v>1035</v>
      </c>
      <c r="C645" s="30" t="s">
        <v>1036</v>
      </c>
      <c r="D645" s="17" t="n">
        <v>1</v>
      </c>
      <c r="E645" s="9" t="n">
        <f aca="false">D645*320</f>
        <v>320</v>
      </c>
    </row>
    <row r="646" customFormat="false" ht="20" hidden="false" customHeight="true" outlineLevel="0" collapsed="false">
      <c r="A646" s="14" t="n">
        <v>15</v>
      </c>
      <c r="B646" s="10" t="s">
        <v>1037</v>
      </c>
      <c r="C646" s="30" t="s">
        <v>1038</v>
      </c>
      <c r="D646" s="17" t="n">
        <v>2</v>
      </c>
      <c r="E646" s="9" t="n">
        <f aca="false">D646*320</f>
        <v>640</v>
      </c>
    </row>
    <row r="647" customFormat="false" ht="20" hidden="false" customHeight="true" outlineLevel="0" collapsed="false">
      <c r="A647" s="14" t="n">
        <v>16</v>
      </c>
      <c r="B647" s="10" t="s">
        <v>1039</v>
      </c>
      <c r="C647" s="30" t="s">
        <v>1038</v>
      </c>
      <c r="D647" s="17" t="n">
        <v>1</v>
      </c>
      <c r="E647" s="9" t="n">
        <f aca="false">D647*320</f>
        <v>320</v>
      </c>
    </row>
    <row r="648" customFormat="false" ht="20" hidden="false" customHeight="true" outlineLevel="0" collapsed="false">
      <c r="A648" s="14" t="n">
        <v>17</v>
      </c>
      <c r="B648" s="10" t="s">
        <v>1040</v>
      </c>
      <c r="C648" s="30" t="s">
        <v>1038</v>
      </c>
      <c r="D648" s="17" t="n">
        <v>3</v>
      </c>
      <c r="E648" s="9" t="n">
        <f aca="false">D648*320</f>
        <v>960</v>
      </c>
    </row>
    <row r="649" customFormat="false" ht="20" hidden="false" customHeight="true" outlineLevel="0" collapsed="false">
      <c r="A649" s="14" t="n">
        <v>18</v>
      </c>
      <c r="B649" s="10" t="s">
        <v>1041</v>
      </c>
      <c r="C649" s="30" t="s">
        <v>1038</v>
      </c>
      <c r="D649" s="17" t="n">
        <v>4</v>
      </c>
      <c r="E649" s="9" t="n">
        <f aca="false">D649*320</f>
        <v>1280</v>
      </c>
    </row>
    <row r="650" customFormat="false" ht="20" hidden="false" customHeight="true" outlineLevel="0" collapsed="false">
      <c r="A650" s="14" t="n">
        <v>19</v>
      </c>
      <c r="B650" s="48" t="s">
        <v>1042</v>
      </c>
      <c r="C650" s="30" t="s">
        <v>1038</v>
      </c>
      <c r="D650" s="104" t="n">
        <v>1</v>
      </c>
      <c r="E650" s="9" t="n">
        <f aca="false">D650*320</f>
        <v>320</v>
      </c>
    </row>
    <row r="651" customFormat="false" ht="20" hidden="false" customHeight="true" outlineLevel="0" collapsed="false">
      <c r="A651" s="14" t="n">
        <v>20</v>
      </c>
      <c r="B651" s="10" t="s">
        <v>1043</v>
      </c>
      <c r="C651" s="30" t="s">
        <v>1044</v>
      </c>
      <c r="D651" s="17" t="n">
        <v>2</v>
      </c>
      <c r="E651" s="9" t="n">
        <f aca="false">D651*320</f>
        <v>640</v>
      </c>
    </row>
    <row r="652" customFormat="false" ht="20" hidden="false" customHeight="true" outlineLevel="0" collapsed="false">
      <c r="A652" s="14" t="n">
        <v>21</v>
      </c>
      <c r="B652" s="10" t="s">
        <v>1045</v>
      </c>
      <c r="C652" s="30" t="s">
        <v>1044</v>
      </c>
      <c r="D652" s="17" t="n">
        <v>2</v>
      </c>
      <c r="E652" s="9" t="n">
        <f aca="false">D652*320</f>
        <v>640</v>
      </c>
    </row>
    <row r="653" customFormat="false" ht="20" hidden="false" customHeight="true" outlineLevel="0" collapsed="false">
      <c r="A653" s="14" t="n">
        <v>22</v>
      </c>
      <c r="B653" s="23" t="s">
        <v>1046</v>
      </c>
      <c r="C653" s="48" t="s">
        <v>1047</v>
      </c>
      <c r="D653" s="17" t="n">
        <v>3</v>
      </c>
      <c r="E653" s="9" t="n">
        <f aca="false">D653*320</f>
        <v>960</v>
      </c>
    </row>
    <row r="654" customFormat="false" ht="20" hidden="false" customHeight="true" outlineLevel="0" collapsed="false">
      <c r="A654" s="14" t="n">
        <v>23</v>
      </c>
      <c r="B654" s="10" t="s">
        <v>1048</v>
      </c>
      <c r="C654" s="48" t="s">
        <v>1047</v>
      </c>
      <c r="D654" s="17" t="n">
        <v>2</v>
      </c>
      <c r="E654" s="9" t="n">
        <f aca="false">D654*320</f>
        <v>640</v>
      </c>
    </row>
    <row r="655" customFormat="false" ht="20" hidden="false" customHeight="true" outlineLevel="0" collapsed="false">
      <c r="A655" s="14" t="n">
        <v>24</v>
      </c>
      <c r="B655" s="48" t="s">
        <v>1049</v>
      </c>
      <c r="C655" s="48" t="s">
        <v>1047</v>
      </c>
      <c r="D655" s="17" t="n">
        <v>3</v>
      </c>
      <c r="E655" s="9" t="n">
        <f aca="false">D655*320</f>
        <v>960</v>
      </c>
    </row>
    <row r="656" customFormat="false" ht="20" hidden="false" customHeight="true" outlineLevel="0" collapsed="false">
      <c r="A656" s="14" t="n">
        <v>25</v>
      </c>
      <c r="B656" s="10" t="s">
        <v>1050</v>
      </c>
      <c r="C656" s="48" t="s">
        <v>1047</v>
      </c>
      <c r="D656" s="17" t="n">
        <v>3</v>
      </c>
      <c r="E656" s="9" t="n">
        <f aca="false">D656*320</f>
        <v>960</v>
      </c>
    </row>
    <row r="657" customFormat="false" ht="20" hidden="false" customHeight="true" outlineLevel="0" collapsed="false">
      <c r="A657" s="14" t="n">
        <v>26</v>
      </c>
      <c r="B657" s="23" t="s">
        <v>1051</v>
      </c>
      <c r="C657" s="23" t="s">
        <v>1052</v>
      </c>
      <c r="D657" s="17" t="n">
        <v>3</v>
      </c>
      <c r="E657" s="9" t="n">
        <f aca="false">D657*320</f>
        <v>960</v>
      </c>
    </row>
    <row r="658" customFormat="false" ht="20" hidden="false" customHeight="true" outlineLevel="0" collapsed="false">
      <c r="A658" s="14" t="n">
        <v>27</v>
      </c>
      <c r="B658" s="10" t="s">
        <v>1053</v>
      </c>
      <c r="C658" s="30" t="s">
        <v>1054</v>
      </c>
      <c r="D658" s="17" t="n">
        <v>6</v>
      </c>
      <c r="E658" s="9" t="n">
        <f aca="false">D658*320</f>
        <v>1920</v>
      </c>
    </row>
    <row r="659" customFormat="false" ht="20" hidden="false" customHeight="true" outlineLevel="0" collapsed="false">
      <c r="A659" s="14" t="n">
        <v>28</v>
      </c>
      <c r="B659" s="10" t="s">
        <v>1055</v>
      </c>
      <c r="C659" s="30" t="s">
        <v>1056</v>
      </c>
      <c r="D659" s="17" t="n">
        <v>1</v>
      </c>
      <c r="E659" s="9" t="n">
        <f aca="false">D659*320</f>
        <v>320</v>
      </c>
    </row>
    <row r="660" customFormat="false" ht="20" hidden="false" customHeight="true" outlineLevel="0" collapsed="false">
      <c r="A660" s="14" t="n">
        <v>29</v>
      </c>
      <c r="B660" s="10" t="s">
        <v>1057</v>
      </c>
      <c r="C660" s="30" t="s">
        <v>1056</v>
      </c>
      <c r="D660" s="17" t="n">
        <v>2</v>
      </c>
      <c r="E660" s="9" t="n">
        <f aca="false">D660*320</f>
        <v>640</v>
      </c>
    </row>
    <row r="661" customFormat="false" ht="20" hidden="false" customHeight="true" outlineLevel="0" collapsed="false">
      <c r="A661" s="14" t="n">
        <v>30</v>
      </c>
      <c r="B661" s="23" t="s">
        <v>1058</v>
      </c>
      <c r="C661" s="23" t="s">
        <v>1059</v>
      </c>
      <c r="D661" s="17" t="n">
        <v>2</v>
      </c>
      <c r="E661" s="9" t="n">
        <f aca="false">D661*320</f>
        <v>640</v>
      </c>
    </row>
    <row r="662" customFormat="false" ht="20" hidden="false" customHeight="true" outlineLevel="0" collapsed="false">
      <c r="A662" s="14" t="n">
        <v>31</v>
      </c>
      <c r="B662" s="10" t="s">
        <v>1060</v>
      </c>
      <c r="C662" s="30" t="s">
        <v>1061</v>
      </c>
      <c r="D662" s="17" t="n">
        <v>1</v>
      </c>
      <c r="E662" s="9" t="n">
        <f aca="false">D662*320</f>
        <v>320</v>
      </c>
    </row>
    <row r="663" customFormat="false" ht="20" hidden="false" customHeight="true" outlineLevel="0" collapsed="false">
      <c r="A663" s="14" t="n">
        <v>32</v>
      </c>
      <c r="B663" s="10" t="s">
        <v>1062</v>
      </c>
      <c r="C663" s="10" t="s">
        <v>1063</v>
      </c>
      <c r="D663" s="10" t="n">
        <v>5</v>
      </c>
      <c r="E663" s="9" t="n">
        <f aca="false">D663*320</f>
        <v>1600</v>
      </c>
    </row>
    <row r="664" customFormat="false" ht="20" hidden="false" customHeight="true" outlineLevel="0" collapsed="false">
      <c r="A664" s="14" t="n">
        <v>33</v>
      </c>
      <c r="B664" s="10" t="s">
        <v>1064</v>
      </c>
      <c r="C664" s="23" t="s">
        <v>1065</v>
      </c>
      <c r="D664" s="17" t="n">
        <v>1</v>
      </c>
      <c r="E664" s="9" t="n">
        <f aca="false">D664*320</f>
        <v>320</v>
      </c>
    </row>
    <row r="665" customFormat="false" ht="20" hidden="false" customHeight="true" outlineLevel="0" collapsed="false">
      <c r="A665" s="14" t="n">
        <v>34</v>
      </c>
      <c r="B665" s="10" t="s">
        <v>1066</v>
      </c>
      <c r="C665" s="30" t="s">
        <v>1065</v>
      </c>
      <c r="D665" s="17" t="n">
        <v>1</v>
      </c>
      <c r="E665" s="9" t="n">
        <f aca="false">D665*320</f>
        <v>320</v>
      </c>
    </row>
    <row r="666" customFormat="false" ht="20" hidden="false" customHeight="true" outlineLevel="0" collapsed="false">
      <c r="A666" s="14" t="n">
        <v>35</v>
      </c>
      <c r="B666" s="23" t="s">
        <v>1067</v>
      </c>
      <c r="C666" s="30" t="s">
        <v>1065</v>
      </c>
      <c r="D666" s="17" t="n">
        <v>3</v>
      </c>
      <c r="E666" s="9" t="n">
        <f aca="false">D666*320</f>
        <v>960</v>
      </c>
    </row>
    <row r="667" customFormat="false" ht="20" hidden="false" customHeight="true" outlineLevel="0" collapsed="false">
      <c r="A667" s="14" t="n">
        <v>36</v>
      </c>
      <c r="B667" s="10" t="s">
        <v>1068</v>
      </c>
      <c r="C667" s="10" t="s">
        <v>1065</v>
      </c>
      <c r="D667" s="10" t="n">
        <v>3</v>
      </c>
      <c r="E667" s="9" t="n">
        <f aca="false">D667*320</f>
        <v>960</v>
      </c>
    </row>
    <row r="668" customFormat="false" ht="20" hidden="false" customHeight="true" outlineLevel="0" collapsed="false">
      <c r="A668" s="14" t="n">
        <v>37</v>
      </c>
      <c r="B668" s="10" t="s">
        <v>1069</v>
      </c>
      <c r="C668" s="30" t="s">
        <v>1070</v>
      </c>
      <c r="D668" s="17" t="n">
        <v>3</v>
      </c>
      <c r="E668" s="9" t="n">
        <f aca="false">D668*320</f>
        <v>960</v>
      </c>
    </row>
    <row r="669" customFormat="false" ht="20" hidden="false" customHeight="true" outlineLevel="0" collapsed="false">
      <c r="A669" s="14" t="n">
        <v>38</v>
      </c>
      <c r="B669" s="23" t="s">
        <v>1071</v>
      </c>
      <c r="C669" s="23" t="s">
        <v>1072</v>
      </c>
      <c r="D669" s="17" t="n">
        <v>1</v>
      </c>
      <c r="E669" s="9" t="n">
        <f aca="false">D669*320</f>
        <v>320</v>
      </c>
    </row>
    <row r="670" customFormat="false" ht="20" hidden="false" customHeight="true" outlineLevel="0" collapsed="false">
      <c r="A670" s="14" t="n">
        <v>39</v>
      </c>
      <c r="B670" s="30" t="s">
        <v>1073</v>
      </c>
      <c r="C670" s="30" t="s">
        <v>1072</v>
      </c>
      <c r="D670" s="36" t="n">
        <v>4</v>
      </c>
      <c r="E670" s="9" t="n">
        <f aca="false">D670*320</f>
        <v>1280</v>
      </c>
    </row>
    <row r="671" customFormat="false" ht="20" hidden="false" customHeight="true" outlineLevel="0" collapsed="false">
      <c r="A671" s="14" t="n">
        <v>40</v>
      </c>
      <c r="B671" s="30" t="s">
        <v>1074</v>
      </c>
      <c r="C671" s="30" t="s">
        <v>1075</v>
      </c>
      <c r="D671" s="36" t="n">
        <v>3</v>
      </c>
      <c r="E671" s="9" t="n">
        <f aca="false">D671*320</f>
        <v>960</v>
      </c>
    </row>
    <row r="672" customFormat="false" ht="20" hidden="false" customHeight="true" outlineLevel="0" collapsed="false">
      <c r="A672" s="14" t="n">
        <v>41</v>
      </c>
      <c r="B672" s="30" t="s">
        <v>1076</v>
      </c>
      <c r="C672" s="30" t="s">
        <v>1075</v>
      </c>
      <c r="D672" s="36" t="n">
        <v>1</v>
      </c>
      <c r="E672" s="9" t="n">
        <f aca="false">D672*320</f>
        <v>320</v>
      </c>
    </row>
    <row r="673" customFormat="false" ht="20" hidden="false" customHeight="true" outlineLevel="0" collapsed="false">
      <c r="A673" s="14" t="n">
        <v>42</v>
      </c>
      <c r="B673" s="30" t="s">
        <v>1077</v>
      </c>
      <c r="C673" s="30" t="s">
        <v>1075</v>
      </c>
      <c r="D673" s="36" t="n">
        <v>2</v>
      </c>
      <c r="E673" s="9" t="n">
        <f aca="false">D673*320</f>
        <v>640</v>
      </c>
    </row>
    <row r="674" customFormat="false" ht="20" hidden="false" customHeight="true" outlineLevel="0" collapsed="false">
      <c r="A674" s="14" t="n">
        <v>43</v>
      </c>
      <c r="B674" s="30" t="s">
        <v>1078</v>
      </c>
      <c r="C674" s="30" t="s">
        <v>1075</v>
      </c>
      <c r="D674" s="36" t="n">
        <v>2</v>
      </c>
      <c r="E674" s="9" t="n">
        <f aca="false">D674*320</f>
        <v>640</v>
      </c>
    </row>
    <row r="675" customFormat="false" ht="20" hidden="false" customHeight="true" outlineLevel="0" collapsed="false">
      <c r="A675" s="14" t="n">
        <v>44</v>
      </c>
      <c r="B675" s="30" t="s">
        <v>1079</v>
      </c>
      <c r="C675" s="30" t="s">
        <v>1075</v>
      </c>
      <c r="D675" s="36" t="n">
        <v>2</v>
      </c>
      <c r="E675" s="9" t="n">
        <f aca="false">D675*320</f>
        <v>640</v>
      </c>
    </row>
    <row r="676" customFormat="false" ht="20" hidden="false" customHeight="true" outlineLevel="0" collapsed="false">
      <c r="A676" s="14" t="n">
        <v>45</v>
      </c>
      <c r="B676" s="30" t="s">
        <v>1080</v>
      </c>
      <c r="C676" s="30" t="s">
        <v>1081</v>
      </c>
      <c r="D676" s="36" t="n">
        <v>2</v>
      </c>
      <c r="E676" s="9" t="n">
        <f aca="false">D676*320</f>
        <v>640</v>
      </c>
    </row>
    <row r="677" customFormat="false" ht="20" hidden="false" customHeight="true" outlineLevel="0" collapsed="false">
      <c r="A677" s="14" t="n">
        <v>46</v>
      </c>
      <c r="B677" s="30" t="s">
        <v>1082</v>
      </c>
      <c r="C677" s="30" t="s">
        <v>1081</v>
      </c>
      <c r="D677" s="36" t="n">
        <v>2</v>
      </c>
      <c r="E677" s="9" t="n">
        <f aca="false">D677*320</f>
        <v>640</v>
      </c>
    </row>
    <row r="678" customFormat="false" ht="20" hidden="false" customHeight="true" outlineLevel="0" collapsed="false">
      <c r="A678" s="14" t="n">
        <v>47</v>
      </c>
      <c r="B678" s="30" t="s">
        <v>1083</v>
      </c>
      <c r="C678" s="30" t="s">
        <v>1081</v>
      </c>
      <c r="D678" s="36" t="n">
        <v>1</v>
      </c>
      <c r="E678" s="9" t="n">
        <f aca="false">D678*320</f>
        <v>320</v>
      </c>
    </row>
    <row r="679" customFormat="false" ht="20" hidden="false" customHeight="true" outlineLevel="0" collapsed="false">
      <c r="A679" s="14" t="n">
        <v>48</v>
      </c>
      <c r="B679" s="30" t="s">
        <v>1084</v>
      </c>
      <c r="C679" s="30" t="s">
        <v>1085</v>
      </c>
      <c r="D679" s="36" t="n">
        <v>4</v>
      </c>
      <c r="E679" s="9" t="n">
        <f aca="false">D679*320</f>
        <v>1280</v>
      </c>
    </row>
    <row r="680" customFormat="false" ht="20" hidden="false" customHeight="true" outlineLevel="0" collapsed="false">
      <c r="A680" s="14" t="n">
        <v>49</v>
      </c>
      <c r="B680" s="30" t="s">
        <v>1086</v>
      </c>
      <c r="C680" s="30" t="s">
        <v>1085</v>
      </c>
      <c r="D680" s="36" t="n">
        <v>3</v>
      </c>
      <c r="E680" s="9" t="n">
        <f aca="false">D680*320</f>
        <v>960</v>
      </c>
    </row>
    <row r="681" customFormat="false" ht="20" hidden="false" customHeight="true" outlineLevel="0" collapsed="false">
      <c r="A681" s="14" t="n">
        <v>50</v>
      </c>
      <c r="B681" s="10" t="s">
        <v>1087</v>
      </c>
      <c r="C681" s="10" t="s">
        <v>1088</v>
      </c>
      <c r="D681" s="10" t="n">
        <v>2</v>
      </c>
      <c r="E681" s="9" t="n">
        <f aca="false">D681*320</f>
        <v>640</v>
      </c>
    </row>
    <row r="682" customFormat="false" ht="20" hidden="false" customHeight="true" outlineLevel="0" collapsed="false">
      <c r="A682" s="14" t="n">
        <v>51</v>
      </c>
      <c r="B682" s="10" t="s">
        <v>1089</v>
      </c>
      <c r="C682" s="30" t="s">
        <v>1090</v>
      </c>
      <c r="D682" s="17" t="n">
        <v>1</v>
      </c>
      <c r="E682" s="9" t="n">
        <f aca="false">D682*320</f>
        <v>320</v>
      </c>
    </row>
    <row r="683" customFormat="false" ht="20" hidden="false" customHeight="true" outlineLevel="0" collapsed="false">
      <c r="A683" s="14" t="n">
        <v>52</v>
      </c>
      <c r="B683" s="10" t="s">
        <v>1091</v>
      </c>
      <c r="C683" s="10" t="s">
        <v>1090</v>
      </c>
      <c r="D683" s="10" t="n">
        <v>1</v>
      </c>
      <c r="E683" s="9" t="n">
        <f aca="false">D683*320</f>
        <v>320</v>
      </c>
    </row>
    <row r="684" customFormat="false" ht="20" hidden="false" customHeight="true" outlineLevel="0" collapsed="false">
      <c r="A684" s="14" t="n">
        <v>53</v>
      </c>
      <c r="B684" s="10" t="s">
        <v>1092</v>
      </c>
      <c r="C684" s="30" t="s">
        <v>1093</v>
      </c>
      <c r="D684" s="17" t="n">
        <v>1</v>
      </c>
      <c r="E684" s="9" t="n">
        <f aca="false">D684*320</f>
        <v>320</v>
      </c>
    </row>
    <row r="685" customFormat="false" ht="20" hidden="false" customHeight="true" outlineLevel="0" collapsed="false">
      <c r="A685" s="14" t="n">
        <v>54</v>
      </c>
      <c r="B685" s="23" t="s">
        <v>1094</v>
      </c>
      <c r="C685" s="23" t="s">
        <v>1095</v>
      </c>
      <c r="D685" s="17" t="n">
        <v>2</v>
      </c>
      <c r="E685" s="9" t="n">
        <f aca="false">D685*320</f>
        <v>640</v>
      </c>
    </row>
    <row r="686" customFormat="false" ht="20" hidden="false" customHeight="true" outlineLevel="0" collapsed="false">
      <c r="A686" s="14" t="n">
        <v>55</v>
      </c>
      <c r="B686" s="23" t="s">
        <v>1096</v>
      </c>
      <c r="C686" s="23" t="s">
        <v>1097</v>
      </c>
      <c r="D686" s="17" t="n">
        <v>1</v>
      </c>
      <c r="E686" s="9" t="n">
        <f aca="false">D686*320</f>
        <v>320</v>
      </c>
    </row>
    <row r="687" customFormat="false" ht="20" hidden="false" customHeight="true" outlineLevel="0" collapsed="false">
      <c r="A687" s="14" t="n">
        <v>56</v>
      </c>
      <c r="B687" s="10" t="s">
        <v>1098</v>
      </c>
      <c r="C687" s="30" t="s">
        <v>1099</v>
      </c>
      <c r="D687" s="17" t="n">
        <v>3</v>
      </c>
      <c r="E687" s="9" t="n">
        <f aca="false">D687*320</f>
        <v>960</v>
      </c>
    </row>
    <row r="688" customFormat="false" ht="20" hidden="false" customHeight="true" outlineLevel="0" collapsed="false">
      <c r="A688" s="14" t="n">
        <v>57</v>
      </c>
      <c r="B688" s="30" t="s">
        <v>1100</v>
      </c>
      <c r="C688" s="30" t="s">
        <v>1101</v>
      </c>
      <c r="D688" s="36" t="n">
        <v>2</v>
      </c>
      <c r="E688" s="9" t="n">
        <f aca="false">D688*320</f>
        <v>640</v>
      </c>
    </row>
    <row r="689" customFormat="false" ht="20" hidden="false" customHeight="true" outlineLevel="0" collapsed="false">
      <c r="A689" s="14" t="n">
        <v>58</v>
      </c>
      <c r="B689" s="30" t="s">
        <v>1102</v>
      </c>
      <c r="C689" s="30" t="s">
        <v>1103</v>
      </c>
      <c r="D689" s="36" t="n">
        <v>1</v>
      </c>
      <c r="E689" s="9" t="n">
        <f aca="false">D689*320</f>
        <v>320</v>
      </c>
    </row>
    <row r="690" customFormat="false" ht="20" hidden="false" customHeight="true" outlineLevel="0" collapsed="false">
      <c r="A690" s="14" t="n">
        <v>59</v>
      </c>
      <c r="B690" s="23" t="s">
        <v>1104</v>
      </c>
      <c r="C690" s="23" t="s">
        <v>1105</v>
      </c>
      <c r="D690" s="105" t="n">
        <v>2</v>
      </c>
      <c r="E690" s="9" t="n">
        <f aca="false">D690*320</f>
        <v>640</v>
      </c>
    </row>
    <row r="691" customFormat="false" ht="20" hidden="false" customHeight="true" outlineLevel="0" collapsed="false">
      <c r="A691" s="14" t="n">
        <v>60</v>
      </c>
      <c r="B691" s="23" t="s">
        <v>1106</v>
      </c>
      <c r="C691" s="23" t="s">
        <v>1107</v>
      </c>
      <c r="D691" s="17" t="n">
        <v>4</v>
      </c>
      <c r="E691" s="9" t="n">
        <f aca="false">D691*320</f>
        <v>1280</v>
      </c>
    </row>
    <row r="692" customFormat="false" ht="20" hidden="false" customHeight="true" outlineLevel="0" collapsed="false">
      <c r="A692" s="14" t="n">
        <v>61</v>
      </c>
      <c r="B692" s="10" t="s">
        <v>1108</v>
      </c>
      <c r="C692" s="10" t="s">
        <v>1109</v>
      </c>
      <c r="D692" s="10" t="n">
        <v>3</v>
      </c>
      <c r="E692" s="9" t="n">
        <f aca="false">D692*320</f>
        <v>960</v>
      </c>
    </row>
    <row r="693" customFormat="false" ht="20" hidden="false" customHeight="true" outlineLevel="0" collapsed="false">
      <c r="A693" s="14" t="n">
        <v>62</v>
      </c>
      <c r="B693" s="23" t="s">
        <v>1110</v>
      </c>
      <c r="C693" s="23" t="s">
        <v>1111</v>
      </c>
      <c r="D693" s="17" t="n">
        <v>4</v>
      </c>
      <c r="E693" s="9" t="n">
        <f aca="false">D693*320</f>
        <v>1280</v>
      </c>
    </row>
    <row r="694" customFormat="false" ht="20" hidden="false" customHeight="true" outlineLevel="0" collapsed="false">
      <c r="A694" s="14" t="n">
        <v>63</v>
      </c>
      <c r="B694" s="10" t="s">
        <v>1112</v>
      </c>
      <c r="C694" s="10" t="s">
        <v>1111</v>
      </c>
      <c r="D694" s="10" t="n">
        <v>3</v>
      </c>
      <c r="E694" s="9" t="n">
        <f aca="false">D694*320</f>
        <v>960</v>
      </c>
    </row>
    <row r="695" customFormat="false" ht="20" hidden="false" customHeight="true" outlineLevel="0" collapsed="false">
      <c r="A695" s="14" t="n">
        <v>64</v>
      </c>
      <c r="B695" s="10" t="s">
        <v>1113</v>
      </c>
      <c r="C695" s="10" t="s">
        <v>1114</v>
      </c>
      <c r="D695" s="10" t="n">
        <v>2</v>
      </c>
      <c r="E695" s="9" t="n">
        <f aca="false">D695*320</f>
        <v>640</v>
      </c>
    </row>
    <row r="696" customFormat="false" ht="20" hidden="false" customHeight="true" outlineLevel="0" collapsed="false">
      <c r="A696" s="14" t="n">
        <v>65</v>
      </c>
      <c r="B696" s="30" t="s">
        <v>1115</v>
      </c>
      <c r="C696" s="30" t="s">
        <v>1116</v>
      </c>
      <c r="D696" s="36" t="n">
        <v>1</v>
      </c>
      <c r="E696" s="9" t="n">
        <f aca="false">D696*320</f>
        <v>320</v>
      </c>
    </row>
    <row r="697" customFormat="false" ht="20" hidden="false" customHeight="true" outlineLevel="0" collapsed="false">
      <c r="A697" s="14" t="n">
        <v>66</v>
      </c>
      <c r="B697" s="23" t="s">
        <v>1117</v>
      </c>
      <c r="C697" s="23" t="s">
        <v>1116</v>
      </c>
      <c r="D697" s="17" t="n">
        <v>1</v>
      </c>
      <c r="E697" s="9" t="n">
        <f aca="false">D697*320</f>
        <v>320</v>
      </c>
    </row>
    <row r="698" customFormat="false" ht="20" hidden="false" customHeight="true" outlineLevel="0" collapsed="false">
      <c r="A698" s="14" t="n">
        <v>67</v>
      </c>
      <c r="B698" s="10" t="s">
        <v>1118</v>
      </c>
      <c r="C698" s="10" t="s">
        <v>1119</v>
      </c>
      <c r="D698" s="10" t="n">
        <v>1</v>
      </c>
      <c r="E698" s="9" t="n">
        <f aca="false">D698*320</f>
        <v>320</v>
      </c>
    </row>
    <row r="699" customFormat="false" ht="20" hidden="false" customHeight="true" outlineLevel="0" collapsed="false">
      <c r="A699" s="14" t="n">
        <v>68</v>
      </c>
      <c r="B699" s="10" t="s">
        <v>1120</v>
      </c>
      <c r="C699" s="10" t="s">
        <v>1119</v>
      </c>
      <c r="D699" s="10" t="n">
        <v>2</v>
      </c>
      <c r="E699" s="9" t="n">
        <f aca="false">D699*320</f>
        <v>640</v>
      </c>
    </row>
    <row r="700" customFormat="false" ht="20" hidden="false" customHeight="true" outlineLevel="0" collapsed="false">
      <c r="A700" s="14" t="n">
        <v>69</v>
      </c>
      <c r="B700" s="10" t="s">
        <v>1121</v>
      </c>
      <c r="C700" s="10" t="s">
        <v>1122</v>
      </c>
      <c r="D700" s="10" t="n">
        <v>3</v>
      </c>
      <c r="E700" s="9" t="n">
        <f aca="false">D700*320</f>
        <v>960</v>
      </c>
    </row>
    <row r="701" customFormat="false" ht="20" hidden="false" customHeight="true" outlineLevel="0" collapsed="false">
      <c r="A701" s="14" t="n">
        <v>70</v>
      </c>
      <c r="B701" s="10" t="s">
        <v>1123</v>
      </c>
      <c r="C701" s="10" t="s">
        <v>1122</v>
      </c>
      <c r="D701" s="10" t="n">
        <v>1</v>
      </c>
      <c r="E701" s="9" t="n">
        <f aca="false">D701*320</f>
        <v>320</v>
      </c>
    </row>
    <row r="702" customFormat="false" ht="20" hidden="false" customHeight="true" outlineLevel="0" collapsed="false">
      <c r="A702" s="14" t="n">
        <v>71</v>
      </c>
      <c r="B702" s="30" t="s">
        <v>1124</v>
      </c>
      <c r="C702" s="30" t="s">
        <v>1125</v>
      </c>
      <c r="D702" s="36" t="n">
        <v>3</v>
      </c>
      <c r="E702" s="9" t="n">
        <f aca="false">D702*320</f>
        <v>960</v>
      </c>
    </row>
    <row r="703" customFormat="false" ht="20" hidden="false" customHeight="true" outlineLevel="0" collapsed="false">
      <c r="A703" s="9" t="n">
        <v>1</v>
      </c>
      <c r="B703" s="106" t="s">
        <v>1126</v>
      </c>
      <c r="C703" s="106" t="s">
        <v>1127</v>
      </c>
      <c r="D703" s="28" t="n">
        <v>1</v>
      </c>
      <c r="E703" s="9" t="n">
        <f aca="false">D703*320</f>
        <v>320</v>
      </c>
    </row>
    <row r="704" customFormat="false" ht="20" hidden="false" customHeight="true" outlineLevel="0" collapsed="false">
      <c r="A704" s="9" t="n">
        <v>2</v>
      </c>
      <c r="B704" s="107" t="s">
        <v>1128</v>
      </c>
      <c r="C704" s="107" t="s">
        <v>1129</v>
      </c>
      <c r="D704" s="108" t="n">
        <v>1</v>
      </c>
      <c r="E704" s="9" t="n">
        <f aca="false">D704*320</f>
        <v>320</v>
      </c>
    </row>
    <row r="705" customFormat="false" ht="20" hidden="false" customHeight="true" outlineLevel="0" collapsed="false">
      <c r="A705" s="9" t="n">
        <v>3</v>
      </c>
      <c r="B705" s="109" t="s">
        <v>1130</v>
      </c>
      <c r="C705" s="109" t="s">
        <v>1131</v>
      </c>
      <c r="D705" s="28" t="n">
        <v>1</v>
      </c>
      <c r="E705" s="9" t="n">
        <f aca="false">D705*320</f>
        <v>320</v>
      </c>
    </row>
    <row r="706" customFormat="false" ht="20" hidden="false" customHeight="true" outlineLevel="0" collapsed="false">
      <c r="A706" s="9" t="n">
        <v>4</v>
      </c>
      <c r="B706" s="11" t="s">
        <v>1132</v>
      </c>
      <c r="C706" s="11" t="s">
        <v>1133</v>
      </c>
      <c r="D706" s="11" t="n">
        <v>2</v>
      </c>
      <c r="E706" s="9" t="n">
        <f aca="false">D706*320</f>
        <v>640</v>
      </c>
    </row>
    <row r="707" customFormat="false" ht="20" hidden="false" customHeight="true" outlineLevel="0" collapsed="false">
      <c r="A707" s="9" t="n">
        <v>5</v>
      </c>
      <c r="B707" s="107" t="s">
        <v>1134</v>
      </c>
      <c r="C707" s="107" t="s">
        <v>1135</v>
      </c>
      <c r="D707" s="108" t="n">
        <v>1</v>
      </c>
      <c r="E707" s="9" t="n">
        <f aca="false">D707*320</f>
        <v>320</v>
      </c>
    </row>
    <row r="708" customFormat="false" ht="20" hidden="false" customHeight="true" outlineLevel="0" collapsed="false">
      <c r="A708" s="9" t="n">
        <v>6</v>
      </c>
      <c r="B708" s="110" t="s">
        <v>1136</v>
      </c>
      <c r="C708" s="110" t="s">
        <v>1137</v>
      </c>
      <c r="D708" s="111" t="n">
        <v>1</v>
      </c>
      <c r="E708" s="9" t="n">
        <f aca="false">D708*320</f>
        <v>320</v>
      </c>
    </row>
    <row r="709" customFormat="false" ht="20" hidden="false" customHeight="true" outlineLevel="0" collapsed="false">
      <c r="A709" s="9" t="n">
        <v>7</v>
      </c>
      <c r="B709" s="107" t="s">
        <v>1138</v>
      </c>
      <c r="C709" s="107" t="s">
        <v>1139</v>
      </c>
      <c r="D709" s="108" t="n">
        <v>2</v>
      </c>
      <c r="E709" s="9" t="n">
        <f aca="false">D709*320</f>
        <v>640</v>
      </c>
    </row>
    <row r="710" customFormat="false" ht="20" hidden="false" customHeight="true" outlineLevel="0" collapsed="false">
      <c r="A710" s="9" t="n">
        <v>8</v>
      </c>
      <c r="B710" s="106" t="s">
        <v>1140</v>
      </c>
      <c r="C710" s="112" t="s">
        <v>1141</v>
      </c>
      <c r="D710" s="28" t="n">
        <v>1</v>
      </c>
      <c r="E710" s="9" t="n">
        <f aca="false">D710*320</f>
        <v>320</v>
      </c>
    </row>
    <row r="711" customFormat="false" ht="20" hidden="false" customHeight="true" outlineLevel="0" collapsed="false">
      <c r="A711" s="9" t="n">
        <v>9</v>
      </c>
      <c r="B711" s="11" t="s">
        <v>1142</v>
      </c>
      <c r="C711" s="11" t="s">
        <v>1143</v>
      </c>
      <c r="D711" s="11" t="n">
        <v>1</v>
      </c>
      <c r="E711" s="9" t="n">
        <f aca="false">D711*320</f>
        <v>320</v>
      </c>
    </row>
    <row r="712" customFormat="false" ht="20" hidden="false" customHeight="true" outlineLevel="0" collapsed="false">
      <c r="A712" s="9" t="n">
        <v>10</v>
      </c>
      <c r="B712" s="109" t="s">
        <v>1144</v>
      </c>
      <c r="C712" s="109" t="s">
        <v>1145</v>
      </c>
      <c r="D712" s="28" t="n">
        <v>1</v>
      </c>
      <c r="E712" s="9" t="n">
        <f aca="false">D712*320</f>
        <v>320</v>
      </c>
    </row>
    <row r="713" customFormat="false" ht="20" hidden="false" customHeight="true" outlineLevel="0" collapsed="false">
      <c r="A713" s="9" t="n">
        <v>11</v>
      </c>
      <c r="B713" s="53" t="s">
        <v>1146</v>
      </c>
      <c r="C713" s="113" t="s">
        <v>1147</v>
      </c>
      <c r="D713" s="22" t="n">
        <v>1</v>
      </c>
      <c r="E713" s="9" t="n">
        <f aca="false">D713*320</f>
        <v>320</v>
      </c>
    </row>
    <row r="714" customFormat="false" ht="20" hidden="false" customHeight="true" outlineLevel="0" collapsed="false">
      <c r="A714" s="9" t="n">
        <v>12</v>
      </c>
      <c r="B714" s="107" t="s">
        <v>1148</v>
      </c>
      <c r="C714" s="107" t="s">
        <v>1149</v>
      </c>
      <c r="D714" s="108" t="n">
        <v>2</v>
      </c>
      <c r="E714" s="9" t="n">
        <f aca="false">D714*320</f>
        <v>640</v>
      </c>
    </row>
    <row r="715" customFormat="false" ht="20" hidden="false" customHeight="true" outlineLevel="0" collapsed="false">
      <c r="A715" s="9" t="n">
        <v>13</v>
      </c>
      <c r="B715" s="11" t="s">
        <v>1150</v>
      </c>
      <c r="C715" s="53" t="s">
        <v>1151</v>
      </c>
      <c r="D715" s="22" t="n">
        <v>2</v>
      </c>
      <c r="E715" s="9" t="n">
        <f aca="false">D715*320</f>
        <v>640</v>
      </c>
    </row>
    <row r="716" customFormat="false" ht="20" hidden="false" customHeight="true" outlineLevel="0" collapsed="false">
      <c r="A716" s="9" t="n">
        <v>14</v>
      </c>
      <c r="B716" s="110" t="s">
        <v>1152</v>
      </c>
      <c r="C716" s="107" t="s">
        <v>1153</v>
      </c>
      <c r="D716" s="108" t="n">
        <v>3</v>
      </c>
      <c r="E716" s="9" t="n">
        <f aca="false">D716*320</f>
        <v>960</v>
      </c>
    </row>
    <row r="717" customFormat="false" ht="20" hidden="false" customHeight="true" outlineLevel="0" collapsed="false">
      <c r="A717" s="9" t="n">
        <v>15</v>
      </c>
      <c r="B717" s="23" t="s">
        <v>1154</v>
      </c>
      <c r="C717" s="34" t="s">
        <v>1155</v>
      </c>
      <c r="D717" s="17" t="n">
        <v>2</v>
      </c>
      <c r="E717" s="9" t="n">
        <f aca="false">D717*320</f>
        <v>640</v>
      </c>
    </row>
    <row r="718" customFormat="false" ht="20" hidden="false" customHeight="true" outlineLevel="0" collapsed="false">
      <c r="A718" s="9" t="n">
        <v>16</v>
      </c>
      <c r="B718" s="109" t="s">
        <v>1156</v>
      </c>
      <c r="C718" s="109" t="s">
        <v>1157</v>
      </c>
      <c r="D718" s="28" t="n">
        <v>4</v>
      </c>
      <c r="E718" s="9" t="n">
        <f aca="false">D718*320</f>
        <v>1280</v>
      </c>
    </row>
    <row r="719" customFormat="false" ht="20" hidden="false" customHeight="true" outlineLevel="0" collapsed="false">
      <c r="A719" s="9" t="n">
        <v>17</v>
      </c>
      <c r="B719" s="106" t="s">
        <v>1158</v>
      </c>
      <c r="C719" s="106" t="s">
        <v>1159</v>
      </c>
      <c r="D719" s="28" t="n">
        <v>3</v>
      </c>
      <c r="E719" s="9" t="n">
        <f aca="false">D719*320</f>
        <v>960</v>
      </c>
    </row>
    <row r="720" customFormat="false" ht="20" hidden="false" customHeight="true" outlineLevel="0" collapsed="false">
      <c r="A720" s="9" t="n">
        <v>18</v>
      </c>
      <c r="B720" s="11" t="s">
        <v>1160</v>
      </c>
      <c r="C720" s="11" t="s">
        <v>1161</v>
      </c>
      <c r="D720" s="11" t="n">
        <v>3</v>
      </c>
      <c r="E720" s="9" t="n">
        <v>960</v>
      </c>
    </row>
    <row r="721" customFormat="false" ht="20" hidden="false" customHeight="true" outlineLevel="0" collapsed="false">
      <c r="A721" s="9" t="n">
        <v>19</v>
      </c>
      <c r="B721" s="11" t="s">
        <v>1162</v>
      </c>
      <c r="C721" s="11" t="s">
        <v>1163</v>
      </c>
      <c r="D721" s="11" t="n">
        <v>2</v>
      </c>
      <c r="E721" s="9" t="n">
        <f aca="false">D721*320</f>
        <v>640</v>
      </c>
    </row>
    <row r="722" customFormat="false" ht="20" hidden="false" customHeight="true" outlineLevel="0" collapsed="false">
      <c r="A722" s="9" t="n">
        <v>20</v>
      </c>
      <c r="B722" s="11" t="s">
        <v>1164</v>
      </c>
      <c r="C722" s="11" t="s">
        <v>1165</v>
      </c>
      <c r="D722" s="11" t="n">
        <v>1</v>
      </c>
      <c r="E722" s="9" t="n">
        <f aca="false">D722*320</f>
        <v>320</v>
      </c>
    </row>
    <row r="723" customFormat="false" ht="20" hidden="false" customHeight="true" outlineLevel="0" collapsed="false">
      <c r="A723" s="9" t="n">
        <v>21</v>
      </c>
      <c r="B723" s="11" t="s">
        <v>1166</v>
      </c>
      <c r="C723" s="11" t="s">
        <v>1167</v>
      </c>
      <c r="D723" s="11" t="n">
        <v>3</v>
      </c>
      <c r="E723" s="9" t="n">
        <f aca="false">D723*320</f>
        <v>960</v>
      </c>
    </row>
    <row r="724" customFormat="false" ht="20" hidden="false" customHeight="true" outlineLevel="0" collapsed="false">
      <c r="A724" s="9" t="n">
        <v>22</v>
      </c>
      <c r="B724" s="107" t="s">
        <v>1168</v>
      </c>
      <c r="C724" s="107" t="s">
        <v>1165</v>
      </c>
      <c r="D724" s="108" t="n">
        <v>2</v>
      </c>
      <c r="E724" s="9" t="n">
        <f aca="false">D724*320</f>
        <v>640</v>
      </c>
    </row>
    <row r="725" customFormat="false" ht="20" hidden="false" customHeight="true" outlineLevel="0" collapsed="false">
      <c r="A725" s="9" t="n">
        <v>23</v>
      </c>
      <c r="B725" s="11" t="s">
        <v>1169</v>
      </c>
      <c r="C725" s="11" t="s">
        <v>1170</v>
      </c>
      <c r="D725" s="11" t="n">
        <v>1</v>
      </c>
      <c r="E725" s="9" t="n">
        <f aca="false">D725*320</f>
        <v>320</v>
      </c>
    </row>
    <row r="726" customFormat="false" ht="20" hidden="false" customHeight="true" outlineLevel="0" collapsed="false">
      <c r="A726" s="10" t="n">
        <v>1</v>
      </c>
      <c r="B726" s="27" t="s">
        <v>1171</v>
      </c>
      <c r="C726" s="27" t="s">
        <v>1172</v>
      </c>
      <c r="D726" s="28" t="n">
        <v>2</v>
      </c>
      <c r="E726" s="9" t="n">
        <f aca="false">D726*320</f>
        <v>640</v>
      </c>
    </row>
    <row r="727" customFormat="false" ht="20" hidden="false" customHeight="true" outlineLevel="0" collapsed="false">
      <c r="A727" s="10" t="n">
        <v>2</v>
      </c>
      <c r="B727" s="27" t="s">
        <v>1173</v>
      </c>
      <c r="C727" s="27" t="s">
        <v>1174</v>
      </c>
      <c r="D727" s="28" t="n">
        <v>2</v>
      </c>
      <c r="E727" s="9" t="n">
        <f aca="false">D727*320</f>
        <v>640</v>
      </c>
    </row>
    <row r="728" customFormat="false" ht="20" hidden="false" customHeight="true" outlineLevel="0" collapsed="false">
      <c r="A728" s="10" t="n">
        <v>3</v>
      </c>
      <c r="B728" s="27" t="s">
        <v>1175</v>
      </c>
      <c r="C728" s="27" t="s">
        <v>1176</v>
      </c>
      <c r="D728" s="28" t="n">
        <v>3</v>
      </c>
      <c r="E728" s="9" t="n">
        <f aca="false">D728*320</f>
        <v>960</v>
      </c>
    </row>
    <row r="729" customFormat="false" ht="20" hidden="false" customHeight="true" outlineLevel="0" collapsed="false">
      <c r="A729" s="10" t="n">
        <v>4</v>
      </c>
      <c r="B729" s="27" t="s">
        <v>1177</v>
      </c>
      <c r="C729" s="27" t="s">
        <v>1178</v>
      </c>
      <c r="D729" s="28" t="n">
        <v>3</v>
      </c>
      <c r="E729" s="9" t="n">
        <f aca="false">D729*320</f>
        <v>960</v>
      </c>
    </row>
    <row r="730" customFormat="false" ht="20" hidden="false" customHeight="true" outlineLevel="0" collapsed="false">
      <c r="A730" s="10" t="n">
        <v>5</v>
      </c>
      <c r="B730" s="27" t="s">
        <v>1179</v>
      </c>
      <c r="C730" s="27" t="s">
        <v>1180</v>
      </c>
      <c r="D730" s="28" t="n">
        <v>3</v>
      </c>
      <c r="E730" s="9" t="n">
        <f aca="false">D730*320</f>
        <v>960</v>
      </c>
    </row>
    <row r="731" customFormat="false" ht="20" hidden="false" customHeight="true" outlineLevel="0" collapsed="false">
      <c r="A731" s="10" t="n">
        <v>6</v>
      </c>
      <c r="B731" s="27" t="s">
        <v>1181</v>
      </c>
      <c r="C731" s="27" t="s">
        <v>1180</v>
      </c>
      <c r="D731" s="28" t="n">
        <v>2</v>
      </c>
      <c r="E731" s="9" t="n">
        <f aca="false">D731*320</f>
        <v>640</v>
      </c>
    </row>
    <row r="732" customFormat="false" ht="20" hidden="false" customHeight="true" outlineLevel="0" collapsed="false">
      <c r="A732" s="10" t="n">
        <v>7</v>
      </c>
      <c r="B732" s="10" t="s">
        <v>1182</v>
      </c>
      <c r="C732" s="114" t="s">
        <v>1183</v>
      </c>
      <c r="D732" s="10" t="n">
        <v>5</v>
      </c>
      <c r="E732" s="9" t="n">
        <f aca="false">D732*320</f>
        <v>1600</v>
      </c>
    </row>
    <row r="733" customFormat="false" ht="20" hidden="false" customHeight="true" outlineLevel="0" collapsed="false">
      <c r="A733" s="10" t="n">
        <v>8</v>
      </c>
      <c r="B733" s="10" t="s">
        <v>1184</v>
      </c>
      <c r="C733" s="114" t="s">
        <v>1185</v>
      </c>
      <c r="D733" s="10" t="n">
        <v>3</v>
      </c>
      <c r="E733" s="9" t="n">
        <f aca="false">D733*320</f>
        <v>960</v>
      </c>
    </row>
    <row r="734" customFormat="false" ht="20" hidden="false" customHeight="true" outlineLevel="0" collapsed="false">
      <c r="A734" s="10" t="n">
        <v>9</v>
      </c>
      <c r="B734" s="10" t="s">
        <v>1186</v>
      </c>
      <c r="C734" s="114" t="s">
        <v>1187</v>
      </c>
      <c r="D734" s="10" t="n">
        <v>3</v>
      </c>
      <c r="E734" s="9" t="n">
        <f aca="false">D734*320</f>
        <v>960</v>
      </c>
    </row>
    <row r="735" customFormat="false" ht="20" hidden="false" customHeight="true" outlineLevel="0" collapsed="false">
      <c r="A735" s="10" t="n">
        <v>10</v>
      </c>
      <c r="B735" s="27" t="s">
        <v>1188</v>
      </c>
      <c r="C735" s="27" t="s">
        <v>1189</v>
      </c>
      <c r="D735" s="28" t="n">
        <v>3</v>
      </c>
      <c r="E735" s="9" t="n">
        <f aca="false">D735*320</f>
        <v>960</v>
      </c>
    </row>
    <row r="736" customFormat="false" ht="20" hidden="false" customHeight="true" outlineLevel="0" collapsed="false">
      <c r="A736" s="10" t="n">
        <v>11</v>
      </c>
      <c r="B736" s="27" t="s">
        <v>1190</v>
      </c>
      <c r="C736" s="27" t="s">
        <v>1191</v>
      </c>
      <c r="D736" s="28" t="n">
        <v>3</v>
      </c>
      <c r="E736" s="9" t="n">
        <f aca="false">D736*320</f>
        <v>960</v>
      </c>
    </row>
    <row r="737" customFormat="false" ht="20" hidden="false" customHeight="true" outlineLevel="0" collapsed="false">
      <c r="A737" s="10" t="n">
        <v>12</v>
      </c>
      <c r="B737" s="27" t="s">
        <v>1192</v>
      </c>
      <c r="C737" s="27" t="s">
        <v>1193</v>
      </c>
      <c r="D737" s="28" t="n">
        <v>3</v>
      </c>
      <c r="E737" s="9" t="n">
        <f aca="false">D737*320</f>
        <v>960</v>
      </c>
    </row>
    <row r="738" customFormat="false" ht="20" hidden="false" customHeight="true" outlineLevel="0" collapsed="false">
      <c r="A738" s="10" t="n">
        <v>13</v>
      </c>
      <c r="B738" s="10" t="s">
        <v>1194</v>
      </c>
      <c r="C738" s="21" t="s">
        <v>1195</v>
      </c>
      <c r="D738" s="10" t="n">
        <v>3</v>
      </c>
      <c r="E738" s="10" t="n">
        <f aca="false">D738*320</f>
        <v>960</v>
      </c>
    </row>
    <row r="739" customFormat="false" ht="20" hidden="false" customHeight="true" outlineLevel="0" collapsed="false">
      <c r="A739" s="10" t="n">
        <v>14</v>
      </c>
      <c r="B739" s="10" t="s">
        <v>1196</v>
      </c>
      <c r="C739" s="21" t="s">
        <v>1195</v>
      </c>
      <c r="D739" s="10" t="n">
        <v>1</v>
      </c>
      <c r="E739" s="10" t="n">
        <f aca="false">D739*320</f>
        <v>320</v>
      </c>
    </row>
    <row r="740" customFormat="false" ht="20" hidden="false" customHeight="true" outlineLevel="0" collapsed="false">
      <c r="A740" s="10" t="n">
        <v>15</v>
      </c>
      <c r="B740" s="10" t="s">
        <v>1197</v>
      </c>
      <c r="C740" s="114" t="s">
        <v>1198</v>
      </c>
      <c r="D740" s="10" t="n">
        <v>3</v>
      </c>
      <c r="E740" s="9" t="n">
        <f aca="false">D740*320</f>
        <v>960</v>
      </c>
    </row>
    <row r="741" customFormat="false" ht="20" hidden="false" customHeight="true" outlineLevel="0" collapsed="false">
      <c r="A741" s="10" t="n">
        <v>16</v>
      </c>
      <c r="B741" s="10" t="s">
        <v>1199</v>
      </c>
      <c r="C741" s="114" t="s">
        <v>1200</v>
      </c>
      <c r="D741" s="10" t="n">
        <v>2</v>
      </c>
      <c r="E741" s="9" t="n">
        <f aca="false">D741*320</f>
        <v>640</v>
      </c>
    </row>
    <row r="742" customFormat="false" ht="20" hidden="false" customHeight="true" outlineLevel="0" collapsed="false">
      <c r="A742" s="10" t="n">
        <v>17</v>
      </c>
      <c r="B742" s="10" t="s">
        <v>1201</v>
      </c>
      <c r="C742" s="10" t="s">
        <v>1202</v>
      </c>
      <c r="D742" s="10" t="n">
        <v>1</v>
      </c>
      <c r="E742" s="10" t="n">
        <f aca="false">D742*320</f>
        <v>320</v>
      </c>
    </row>
    <row r="743" customFormat="false" ht="20" hidden="false" customHeight="true" outlineLevel="0" collapsed="false">
      <c r="A743" s="10" t="n">
        <v>18</v>
      </c>
      <c r="B743" s="10" t="s">
        <v>1203</v>
      </c>
      <c r="C743" s="114" t="s">
        <v>1204</v>
      </c>
      <c r="D743" s="10" t="n">
        <v>1</v>
      </c>
      <c r="E743" s="9" t="n">
        <f aca="false">D743*320</f>
        <v>320</v>
      </c>
    </row>
    <row r="744" customFormat="false" ht="20" hidden="false" customHeight="true" outlineLevel="0" collapsed="false">
      <c r="A744" s="10" t="n">
        <v>19</v>
      </c>
      <c r="B744" s="10" t="s">
        <v>1205</v>
      </c>
      <c r="C744" s="114" t="s">
        <v>1206</v>
      </c>
      <c r="D744" s="10" t="n">
        <v>2</v>
      </c>
      <c r="E744" s="9" t="n">
        <f aca="false">D744*320</f>
        <v>640</v>
      </c>
    </row>
    <row r="745" customFormat="false" ht="20" hidden="false" customHeight="true" outlineLevel="0" collapsed="false">
      <c r="A745" s="10" t="n">
        <v>20</v>
      </c>
      <c r="B745" s="10" t="s">
        <v>1207</v>
      </c>
      <c r="C745" s="114" t="s">
        <v>1208</v>
      </c>
      <c r="D745" s="10" t="n">
        <v>2</v>
      </c>
      <c r="E745" s="9" t="n">
        <f aca="false">D745*320</f>
        <v>640</v>
      </c>
    </row>
    <row r="746" customFormat="false" ht="20" hidden="false" customHeight="true" outlineLevel="0" collapsed="false">
      <c r="A746" s="10" t="n">
        <v>21</v>
      </c>
      <c r="B746" s="10" t="s">
        <v>1209</v>
      </c>
      <c r="C746" s="21" t="s">
        <v>1210</v>
      </c>
      <c r="D746" s="10" t="n">
        <v>2</v>
      </c>
      <c r="E746" s="10" t="n">
        <f aca="false">D746*320</f>
        <v>640</v>
      </c>
    </row>
    <row r="747" customFormat="false" ht="20" hidden="false" customHeight="true" outlineLevel="0" collapsed="false">
      <c r="A747" s="10" t="n">
        <v>22</v>
      </c>
      <c r="B747" s="10" t="s">
        <v>1211</v>
      </c>
      <c r="C747" s="21" t="s">
        <v>1212</v>
      </c>
      <c r="D747" s="10" t="n">
        <v>5</v>
      </c>
      <c r="E747" s="10" t="n">
        <f aca="false">D747*320</f>
        <v>1600</v>
      </c>
    </row>
  </sheetData>
  <mergeCells count="2">
    <mergeCell ref="A1:E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00:56Z</dcterms:created>
  <dc:creator>Administrator</dc:creator>
  <dc:description/>
  <dc:language>en-US</dc:language>
  <cp:lastModifiedBy>Administrator</cp:lastModifiedBy>
  <dcterms:modified xsi:type="dcterms:W3CDTF">2019-12-02T03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